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Prosklené stěny n..." sheetId="2" state="visible" r:id="rId3"/>
    <sheet name="D.2.1 - Prosklená stěna j..." sheetId="3" state="visible" r:id="rId4"/>
    <sheet name="D.2.2 - Prosklená stěna s..." sheetId="4" state="visible" r:id="rId5"/>
    <sheet name="D.2.3 - Prosklené stěny v..." sheetId="5" state="visible" r:id="rId6"/>
    <sheet name="D.2.4 - Geometrická vitrá..." sheetId="6" state="visible" r:id="rId7"/>
    <sheet name="D.2.5 - Prosklenný podhle..." sheetId="7" state="visible" r:id="rId8"/>
    <sheet name="D.2.6 - Figurální vitráž ..." sheetId="8" state="visible" r:id="rId9"/>
    <sheet name="D.2.7 - Prosklená stěna n..." sheetId="9" state="visible" r:id="rId10"/>
    <sheet name="VON - Vedlejší a ostatní ..." sheetId="10" state="visible" r:id="rId11"/>
    <sheet name="Pokyny pro vyplnění" sheetId="11" state="visible" r:id="rId12"/>
  </sheets>
  <definedNames>
    <definedName function="false" hidden="false" localSheetId="2" name="_xlnm.Print_Area" vbProcedure="false">'D.2.1 - Prosklená stěna j...'!$C$4:$J$38,'D.2.1 - Prosklená stěna j...'!$C$44:$J$71,'D.2.1 - Prosklená stěna j...'!$C$77:$K$266</definedName>
    <definedName function="false" hidden="false" localSheetId="2" name="_xlnm.Print_Titles" vbProcedure="false">'D.2.1 - Prosklená stěna j...'!$91:$91</definedName>
    <definedName function="false" hidden="true" localSheetId="2" name="_xlnm._FilterDatabase" vbProcedure="false">'D.2.1 - Prosklená stěna j...'!$C$91:$K$91</definedName>
    <definedName function="false" hidden="false" localSheetId="3" name="_xlnm.Print_Area" vbProcedure="false">'D.2.2 - Prosklená stěna s...'!$C$4:$J$38,'D.2.2 - Prosklená stěna s...'!$C$44:$J$71,'D.2.2 - Prosklená stěna s...'!$C$77:$K$269</definedName>
    <definedName function="false" hidden="false" localSheetId="3" name="_xlnm.Print_Titles" vbProcedure="false">'D.2.2 - Prosklená stěna s...'!$91:$91</definedName>
    <definedName function="false" hidden="true" localSheetId="3" name="_xlnm._FilterDatabase" vbProcedure="false">'D.2.2 - Prosklená stěna s...'!$C$91:$K$91</definedName>
    <definedName function="false" hidden="false" localSheetId="4" name="_xlnm.Print_Area" vbProcedure="false">'D.2.3 - Prosklené stěny v...'!$C$4:$J$38,'D.2.3 - Prosklené stěny v...'!$C$44:$J$72,'D.2.3 - Prosklené stěny v...'!$C$78:$K$229</definedName>
    <definedName function="false" hidden="false" localSheetId="4" name="_xlnm.Print_Titles" vbProcedure="false">'D.2.3 - Prosklené stěny v...'!$92:$92</definedName>
    <definedName function="false" hidden="true" localSheetId="4" name="_xlnm._FilterDatabase" vbProcedure="false">'D.2.3 - Prosklené stěny v...'!$C$92:$K$92</definedName>
    <definedName function="false" hidden="false" localSheetId="5" name="_xlnm.Print_Area" vbProcedure="false">'D.2.4 - Geometrická vitrá...'!$C$4:$J$38,'D.2.4 - Geometrická vitrá...'!$C$44:$J$68,'D.2.4 - Geometrická vitrá...'!$C$74:$K$200</definedName>
    <definedName function="false" hidden="false" localSheetId="5" name="_xlnm.Print_Titles" vbProcedure="false">'D.2.4 - Geometrická vitrá...'!$88:$88</definedName>
    <definedName function="false" hidden="true" localSheetId="5" name="_xlnm._FilterDatabase" vbProcedure="false">'D.2.4 - Geometrická vitrá...'!$C$88:$K$88</definedName>
    <definedName function="false" hidden="false" localSheetId="6" name="_xlnm.Print_Area" vbProcedure="false">'D.2.5 - Prosklenný podhle...'!$C$4:$J$38,'D.2.5 - Prosklenný podhle...'!$C$44:$J$68,'D.2.5 - Prosklenný podhle...'!$C$74:$K$142</definedName>
    <definedName function="false" hidden="false" localSheetId="6" name="_xlnm.Print_Titles" vbProcedure="false">'D.2.5 - Prosklenný podhle...'!$88:$88</definedName>
    <definedName function="false" hidden="true" localSheetId="6" name="_xlnm._FilterDatabase" vbProcedure="false">'D.2.5 - Prosklenný podhle...'!$C$88:$K$88</definedName>
    <definedName function="false" hidden="false" localSheetId="7" name="_xlnm.Print_Area" vbProcedure="false">'D.2.6 - Figurální vitráž ...'!$C$4:$J$38,'D.2.6 - Figurální vitráž ...'!$C$44:$J$64,'D.2.6 - Figurální vitráž ...'!$C$70:$K$177</definedName>
    <definedName function="false" hidden="false" localSheetId="7" name="_xlnm.Print_Titles" vbProcedure="false">'D.2.6 - Figurální vitráž ...'!$84:$84</definedName>
    <definedName function="false" hidden="true" localSheetId="7" name="_xlnm._FilterDatabase" vbProcedure="false">'D.2.6 - Figurální vitráž ...'!$C$84:$K$84</definedName>
    <definedName function="false" hidden="false" localSheetId="8" name="_xlnm.Print_Area" vbProcedure="false">'D.2.7 - Prosklená stěna n...'!$C$4:$J$38,'D.2.7 - Prosklená stěna n...'!$C$44:$J$70,'D.2.7 - Prosklená stěna n...'!$C$76:$K$188</definedName>
    <definedName function="false" hidden="false" localSheetId="8" name="_xlnm.Print_Titles" vbProcedure="false">'D.2.7 - Prosklená stěna n...'!$90:$90</definedName>
    <definedName function="false" hidden="true" localSheetId="8" name="_xlnm._FilterDatabase" vbProcedure="false">'D.2.7 - Prosklená stěna n...'!$C$90:$K$90</definedName>
    <definedName function="false" hidden="false" localSheetId="10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2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Prosklené stěny n...'!$C$4:$J$36,'SO 01 - Prosklené stěny n...'!$C$42:$J$73,'SO 01 - Prosklené stěny n...'!$C$79:$K$340</definedName>
    <definedName function="false" hidden="false" localSheetId="1" name="_xlnm.Print_Titles" vbProcedure="false">'SO 01 - Prosklené stěny n...'!$91:$91</definedName>
    <definedName function="false" hidden="true" localSheetId="1" name="_xlnm._FilterDatabase" vbProcedure="false">'SO 01 - Prosklené stěny n...'!$C$91:$K$91</definedName>
    <definedName function="false" hidden="false" localSheetId="9" name="_xlnm.Print_Area" vbProcedure="false">'VON - Vedlejší a ostatní ...'!$C$4:$J$36,'VON - Vedlejší a ostatní ...'!$C$42:$J$60,'VON - Vedlejší a ostatní ...'!$C$66:$K$105</definedName>
    <definedName function="false" hidden="false" localSheetId="9" name="_xlnm.Print_Titles" vbProcedure="false">'VON - Vedlejší a ostatní ...'!$78:$78</definedName>
    <definedName function="false" hidden="true" localSheetId="9" name="_xlnm._FilterDatabase" vbProcedure="false">'VON - Vedlejší a ostatní ...'!$C$78:$K$7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2" uniqueCount="123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F4F8AD2-3498-42AD-9D13-8F7D1538878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9000056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rdubice SPŠPS - Oprava prosklených stěn budovy a vitráží</t>
  </si>
  <si>
    <t xml:space="preserve">0,1</t>
  </si>
  <si>
    <t xml:space="preserve">KSO:</t>
  </si>
  <si>
    <t xml:space="preserve">801 32</t>
  </si>
  <si>
    <t xml:space="preserve">CC-CZ:</t>
  </si>
  <si>
    <t xml:space="preserve">1</t>
  </si>
  <si>
    <t xml:space="preserve">Místo:</t>
  </si>
  <si>
    <t xml:space="preserve">Pardubice </t>
  </si>
  <si>
    <t xml:space="preserve">Datum:</t>
  </si>
  <si>
    <t xml:space="preserve">27.03.2015</t>
  </si>
  <si>
    <t xml:space="preserve">10</t>
  </si>
  <si>
    <t xml:space="preserve">100</t>
  </si>
  <si>
    <t xml:space="preserve">Zadavatel:</t>
  </si>
  <si>
    <t xml:space="preserve">IČ:</t>
  </si>
  <si>
    <t xml:space="preserve">INRECO, s.r.o., společnost pro rekonstrukce památe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Petr Rohlíček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Prosklené stěny na novodobé přístavbě </t>
  </si>
  <si>
    <t xml:space="preserve">STA</t>
  </si>
  <si>
    <t xml:space="preserve">{AD5E5BAF-8FD6-43B4-AF6E-7578CCB9D11F}</t>
  </si>
  <si>
    <t xml:space="preserve">2</t>
  </si>
  <si>
    <t xml:space="preserve">SO 02</t>
  </si>
  <si>
    <t xml:space="preserve">Prosklené stěny na původní budově</t>
  </si>
  <si>
    <t xml:space="preserve">{684936B8-77E0-4287-BF55-A6512A2AE4E2}</t>
  </si>
  <si>
    <t xml:space="preserve">D.2.1</t>
  </si>
  <si>
    <t xml:space="preserve">Prosklená stěna jižního schodiště</t>
  </si>
  <si>
    <t xml:space="preserve">Soupis</t>
  </si>
  <si>
    <t xml:space="preserve">{DBCE2740-ACCE-4280-87E2-EBC01FEC69AC}</t>
  </si>
  <si>
    <t xml:space="preserve">D.2.2</t>
  </si>
  <si>
    <t xml:space="preserve">Prosklená stěna severní schodiště</t>
  </si>
  <si>
    <t xml:space="preserve">{D70BE5F2-4CEA-425D-94A2-F283002C6FC2}</t>
  </si>
  <si>
    <t xml:space="preserve">D.2.3</t>
  </si>
  <si>
    <t xml:space="preserve">Prosklené stěny východ po stranách bývalého hlavního vstupu</t>
  </si>
  <si>
    <t xml:space="preserve">{4ECC7840-A6C4-4848-A144-D4B2B406CC2A}</t>
  </si>
  <si>
    <t xml:space="preserve">D.2.4</t>
  </si>
  <si>
    <t xml:space="preserve">Geometrická vitráž nad hlavním vchodem do budovy </t>
  </si>
  <si>
    <t xml:space="preserve">{08495345-2DEE-45BA-AD0F-112AE492C2DE}</t>
  </si>
  <si>
    <t xml:space="preserve">D.2.5</t>
  </si>
  <si>
    <t xml:space="preserve">Prosklenný podhled nad bývalým vstupem do budovy</t>
  </si>
  <si>
    <t xml:space="preserve">{EF601A6E-3904-4346-B042-CC077764AB76}</t>
  </si>
  <si>
    <t xml:space="preserve">D.2.6</t>
  </si>
  <si>
    <t xml:space="preserve">Figurální vitráž v interiéru nad hlavním vchodem do budovy </t>
  </si>
  <si>
    <t xml:space="preserve">{4ACFFBB7-45D0-4367-BCAE-0D34A8E243DE}</t>
  </si>
  <si>
    <t xml:space="preserve">D.2.7</t>
  </si>
  <si>
    <t xml:space="preserve">Prosklená stěna na terase východ</t>
  </si>
  <si>
    <t xml:space="preserve">{DAD1F360-1F6B-490F-87F0-7CD4C389D6D6}</t>
  </si>
  <si>
    <t xml:space="preserve">VON</t>
  </si>
  <si>
    <t xml:space="preserve">Vedlejší a ostatní náklady </t>
  </si>
  <si>
    <t xml:space="preserve">{92AC5B2A-BBF8-4396-8702-F6EFDE8035C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Prosklené stěny na novodobé přístavbě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4 - Dokončovací práce - malby a tapety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5</t>
  </si>
  <si>
    <t xml:space="preserve">Komunikace pozemní</t>
  </si>
  <si>
    <t xml:space="preserve">K</t>
  </si>
  <si>
    <t xml:space="preserve">596811220</t>
  </si>
  <si>
    <t xml:space="preserve">Kladení betonové dlažby komunikací pro pěší do lože z kameniva vel do 0,25 m2 plochy do 50 m2</t>
  </si>
  <si>
    <t xml:space="preserve">m2</t>
  </si>
  <si>
    <t xml:space="preserve">CS ÚRS 2015 01</t>
  </si>
  <si>
    <t xml:space="preserve">4</t>
  </si>
  <si>
    <t xml:space="preserve">-1805317605</t>
  </si>
  <si>
    <t xml:space="preserve">PP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do 50 m2</t>
  </si>
  <si>
    <t xml:space="preserve">VV</t>
  </si>
  <si>
    <t xml:space="preserve">13,1</t>
  </si>
  <si>
    <t xml:space="preserve">"viz výkresy PD přílohy D.1.1.1 - D.1.1.17"</t>
  </si>
  <si>
    <t xml:space="preserve">M</t>
  </si>
  <si>
    <t xml:space="preserve">592457285</t>
  </si>
  <si>
    <t xml:space="preserve">dlažba betonová tryskaná 50x50x5 cm</t>
  </si>
  <si>
    <t xml:space="preserve">kus</t>
  </si>
  <si>
    <t xml:space="preserve">8</t>
  </si>
  <si>
    <t xml:space="preserve">1578619168</t>
  </si>
  <si>
    <t xml:space="preserve">13,1*1,03 'Přepočtené koeficientem množství</t>
  </si>
  <si>
    <t xml:space="preserve">6</t>
  </si>
  <si>
    <t xml:space="preserve">Úpravy povrchů, podlahy a osazování výplní</t>
  </si>
  <si>
    <t xml:space="preserve">3</t>
  </si>
  <si>
    <t xml:space="preserve">619995001</t>
  </si>
  <si>
    <t xml:space="preserve">Začištění omítek kolem oken, dveří, podlah nebo obkladů</t>
  </si>
  <si>
    <t xml:space="preserve">m</t>
  </si>
  <si>
    <t xml:space="preserve">783827613</t>
  </si>
  <si>
    <t xml:space="preserve">Začištění omítek (s dodáním hmot) kolem oken, dveří, podlah, obkladů apod.</t>
  </si>
  <si>
    <t xml:space="preserve">18,15*2</t>
  </si>
  <si>
    <t xml:space="preserve">32,7</t>
  </si>
  <si>
    <t xml:space="preserve">Součet</t>
  </si>
  <si>
    <t xml:space="preserve">622131121</t>
  </si>
  <si>
    <t xml:space="preserve">Penetrace vnějších stěn nanášená ručně</t>
  </si>
  <si>
    <t xml:space="preserve">-1996619993</t>
  </si>
  <si>
    <t xml:space="preserve">Podkladní a spojovací vrstva vnějších omítaných ploch penetrace akrylát-silikonová nanášená ručně stěn</t>
  </si>
  <si>
    <t xml:space="preserve">"betonová stěnka přiléhající k anglickému dvorku"</t>
  </si>
  <si>
    <t xml:space="preserve">1*1,2</t>
  </si>
  <si>
    <t xml:space="preserve">622525105</t>
  </si>
  <si>
    <t xml:space="preserve">Tenkovrstvá omítka malých ploch do 4,0m2 na stěnách</t>
  </si>
  <si>
    <t xml:space="preserve">2108953527</t>
  </si>
  <si>
    <t xml:space="preserve">Omítka tenkovrstvá jednotlivých malých ploch silikátová, akrylátová, silikonová nebo silikonsilikátová stěn, plochy jednotlivě přes 1,0 do 4,0 m2</t>
  </si>
  <si>
    <t xml:space="preserve">632451031</t>
  </si>
  <si>
    <t xml:space="preserve">Vyrovnávací potěr tl do 20 mm z MC 15 provedený v ploše</t>
  </si>
  <si>
    <t xml:space="preserve">683361720</t>
  </si>
  <si>
    <t xml:space="preserve">Potěr cementový vyrovnávací z malty (MC-15) v ploše o průměrné (střední) tl. od 10 do 20 mm</t>
  </si>
  <si>
    <t xml:space="preserve">9</t>
  </si>
  <si>
    <t xml:space="preserve">Ostatní konstrukce a práce, bourání</t>
  </si>
  <si>
    <t xml:space="preserve">7</t>
  </si>
  <si>
    <t xml:space="preserve">941111132</t>
  </si>
  <si>
    <t xml:space="preserve">Montáž lešení řadového trubkového lehkého s podlahami zatížení do 200 kg/m2 š do 1,5 m v do 25 m</t>
  </si>
  <si>
    <t xml:space="preserve">-467520658</t>
  </si>
  <si>
    <t xml:space="preserve">Montáž lešení řadového trubkového lehkého pracovního s podlahami s provozním zatížením tř. 3 do 200 kg/m2 šířky tř. W12 přes 1,2 do 1,5 m, výšky přes 10 do 25 m</t>
  </si>
  <si>
    <t xml:space="preserve">9,4*18,1</t>
  </si>
  <si>
    <t xml:space="preserve">4,48*17,8</t>
  </si>
  <si>
    <t xml:space="preserve">941111232</t>
  </si>
  <si>
    <t xml:space="preserve">Příplatek k lešení řadovému trubkovému lehkému s podlahami š 1,5 m v 25 m za první a ZKD den použití</t>
  </si>
  <si>
    <t xml:space="preserve">-1339219105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249,884*30 'Přepočtené koeficientem množství</t>
  </si>
  <si>
    <t xml:space="preserve">941111832</t>
  </si>
  <si>
    <t xml:space="preserve">Demontáž lešení řadového trubkového lehkého s podlahami zatížení do 200 kg/m2 š do 1,5 m v do 25 m</t>
  </si>
  <si>
    <t xml:space="preserve">1886390676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944511211</t>
  </si>
  <si>
    <t xml:space="preserve">Příplatek k ochranné síti za první a ZKD den použití</t>
  </si>
  <si>
    <t xml:space="preserve">-356628317</t>
  </si>
  <si>
    <t xml:space="preserve">Montáž ochranné sítě Příplatek za první a každý další den použití sítě k ceně -1111</t>
  </si>
  <si>
    <t xml:space="preserve">249,884*90 'Přepočtené koeficientem množství</t>
  </si>
  <si>
    <t xml:space="preserve">11</t>
  </si>
  <si>
    <t xml:space="preserve">944511811</t>
  </si>
  <si>
    <t xml:space="preserve">Demontáž ochranné sítě z textilie z umělých vláken</t>
  </si>
  <si>
    <t xml:space="preserve">-474128420</t>
  </si>
  <si>
    <t xml:space="preserve">Demontáž ochranné sítě zavěšené na konstrukci lešení z textilie z umělých vláken</t>
  </si>
  <si>
    <t xml:space="preserve">12</t>
  </si>
  <si>
    <t xml:space="preserve">944511R11</t>
  </si>
  <si>
    <t xml:space="preserve">Montáž ochranné sítě z textilie z umělých vláken ( síť musí být dostatečně odolná proti proříznutí střepy )</t>
  </si>
  <si>
    <t xml:space="preserve">1704656549</t>
  </si>
  <si>
    <t xml:space="preserve">Montáž ochranné sítě zavěšené na konstrukci lešení z textilie z umělých vláken</t>
  </si>
  <si>
    <t xml:space="preserve">249,884</t>
  </si>
  <si>
    <t xml:space="preserve">13</t>
  </si>
  <si>
    <t xml:space="preserve">965041341</t>
  </si>
  <si>
    <t xml:space="preserve">Bourání podkladů pod dlažby nebo mazanin škvárobetonových tl do 100 mm pl přes 4 m2</t>
  </si>
  <si>
    <t xml:space="preserve">m3</t>
  </si>
  <si>
    <t xml:space="preserve">826504415</t>
  </si>
  <si>
    <t xml:space="preserve">Bourání podkladů pod dlažby nebo litých celistvých podlah a mazanin škvárobetonových tl. do 100 mm, plochy přes 4 m2</t>
  </si>
  <si>
    <t xml:space="preserve">13,1*0,1</t>
  </si>
  <si>
    <t xml:space="preserve">14</t>
  </si>
  <si>
    <t xml:space="preserve">965081213</t>
  </si>
  <si>
    <t xml:space="preserve">Bourání podlah z dlaždic keramických nebo xylolitových tl do 10 mm plochy přes 1 m2</t>
  </si>
  <si>
    <t xml:space="preserve">-1988602480</t>
  </si>
  <si>
    <t xml:space="preserve">Bourání podlah ostatních bez podkladního lože nebo mazaniny z dlaždic s jakoukoliv výplní spár keramických nebo xylolitových tl. do 10 mm, plochy přes 1 m2</t>
  </si>
  <si>
    <t xml:space="preserve">13,8+13,1</t>
  </si>
  <si>
    <t xml:space="preserve">968072245</t>
  </si>
  <si>
    <t xml:space="preserve">Vybourání kovových rámů oken jednoduchých včetně křídel pl do 2 m2</t>
  </si>
  <si>
    <t xml:space="preserve">-1515032981</t>
  </si>
  <si>
    <t xml:space="preserve">Vybourání kovových rámů oken s křídly, dveřních zárubní, vrat, stěn, ostění nebo obkladů okenních rámů s křídly jednoduchých, plochy do 2 m2</t>
  </si>
  <si>
    <t xml:space="preserve">1,48*0,9</t>
  </si>
  <si>
    <t xml:space="preserve">16</t>
  </si>
  <si>
    <t xml:space="preserve">968072641</t>
  </si>
  <si>
    <t xml:space="preserve">Vybourání kovových stěn kromě výkladních</t>
  </si>
  <si>
    <t xml:space="preserve">-1011691896</t>
  </si>
  <si>
    <t xml:space="preserve">Vybourání kovových rámů oken s křídly, dveřních zárubní, vrat, stěn, ostění nebo obkladů stěn jakýchkoliv, kromě výkladních jakékoliv plochy</t>
  </si>
  <si>
    <t xml:space="preserve">7,43*18,15</t>
  </si>
  <si>
    <t xml:space="preserve">1,47*14,85</t>
  </si>
  <si>
    <t xml:space="preserve">17</t>
  </si>
  <si>
    <t xml:space="preserve">985111213</t>
  </si>
  <si>
    <t xml:space="preserve">Odsekání betonu stěn tl do 150 mm</t>
  </si>
  <si>
    <t xml:space="preserve">-1582616254</t>
  </si>
  <si>
    <t xml:space="preserve">Otlučení nebo odsekání vrstev betonu stěn, tloušťka odsekané vrstvy přes 100 do 150 mm</t>
  </si>
  <si>
    <t xml:space="preserve">"úprava anglického dvorku"</t>
  </si>
  <si>
    <t xml:space="preserve">1,84*0,15</t>
  </si>
  <si>
    <t xml:space="preserve">18</t>
  </si>
  <si>
    <t xml:space="preserve">985131111</t>
  </si>
  <si>
    <t xml:space="preserve">Očištění ploch stěn, rubu kleneb a podlah tlakovou vodou</t>
  </si>
  <si>
    <t xml:space="preserve">-2116159914</t>
  </si>
  <si>
    <t xml:space="preserve">19</t>
  </si>
  <si>
    <t xml:space="preserve">985141111</t>
  </si>
  <si>
    <t xml:space="preserve">Vyčištění trhlin a dutin ve zdivu š do 30 mm hl do 150 mm</t>
  </si>
  <si>
    <t xml:space="preserve">-1782855035</t>
  </si>
  <si>
    <t xml:space="preserve">Vyčištění trhlin nebo dutin ve zdivu šířky do 30 mm, hloubky do 150 mm</t>
  </si>
  <si>
    <t xml:space="preserve">2,5</t>
  </si>
  <si>
    <t xml:space="preserve">20</t>
  </si>
  <si>
    <t xml:space="preserve">985323R11</t>
  </si>
  <si>
    <t xml:space="preserve">Nabetonávka anglického dvorku přes adhezní můstek</t>
  </si>
  <si>
    <t xml:space="preserve">-959208737</t>
  </si>
  <si>
    <t xml:space="preserve">Spojovací můstek reprofilovaného betonu na cementové bázi, tloušťky 1 mm</t>
  </si>
  <si>
    <t xml:space="preserve">2,74*0,15*0,15</t>
  </si>
  <si>
    <t xml:space="preserve">997</t>
  </si>
  <si>
    <t xml:space="preserve">Přesun sutě</t>
  </si>
  <si>
    <t xml:space="preserve">997013216</t>
  </si>
  <si>
    <t xml:space="preserve">Vnitrostaveništní doprava suti a vybouraných hmot pro budovy v do 21 m ručně</t>
  </si>
  <si>
    <t xml:space="preserve">t</t>
  </si>
  <si>
    <t xml:space="preserve">1629136255</t>
  </si>
  <si>
    <t xml:space="preserve">Vnitrostaveništní doprava suti a vybouraných hmot vodorovně do 50 m svisle ručně (nošením po schodech) pro budovy a haly výšky přes 18 do 21 m</t>
  </si>
  <si>
    <t xml:space="preserve">22</t>
  </si>
  <si>
    <t xml:space="preserve">997013501</t>
  </si>
  <si>
    <t xml:space="preserve">Odvoz suti a vybouraných hmot na skládku nebo meziskládku do 1 km se složením</t>
  </si>
  <si>
    <t xml:space="preserve">-1995772150</t>
  </si>
  <si>
    <t xml:space="preserve">Odvoz suti a vybouraných hmot na skládku nebo meziskládku se složením, na vzdálenost do 1 km</t>
  </si>
  <si>
    <t xml:space="preserve">23</t>
  </si>
  <si>
    <t xml:space="preserve">997013509</t>
  </si>
  <si>
    <t xml:space="preserve">Příplatek k odvozu suti a vybouraných hmot na skládku ZKD 1 km přes 1 km</t>
  </si>
  <si>
    <t xml:space="preserve">323471130</t>
  </si>
  <si>
    <t xml:space="preserve">Odvoz suti a vybouraných hmot na skládku nebo meziskládku se složením, na vzdálenost Příplatek k ceně za každý další i započatý 1 km přes 1 km</t>
  </si>
  <si>
    <t xml:space="preserve">8,282*9 'Přepočtené koeficientem množství</t>
  </si>
  <si>
    <t xml:space="preserve">24</t>
  </si>
  <si>
    <t xml:space="preserve">997013804</t>
  </si>
  <si>
    <t xml:space="preserve">Poplatek za uložení stavebního odpadu ze skla na skládce (skládkovné)</t>
  </si>
  <si>
    <t xml:space="preserve">1869353791</t>
  </si>
  <si>
    <t xml:space="preserve">Poplatek za uložení stavebního odpadu na skládce (skládkovné) ze skla</t>
  </si>
  <si>
    <t xml:space="preserve">998</t>
  </si>
  <si>
    <t xml:space="preserve">Přesun hmot</t>
  </si>
  <si>
    <t xml:space="preserve">25</t>
  </si>
  <si>
    <t xml:space="preserve">998011003</t>
  </si>
  <si>
    <t xml:space="preserve">Přesun hmot pro budovy zděné v do 24 m</t>
  </si>
  <si>
    <t xml:space="preserve">-300659872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26</t>
  </si>
  <si>
    <t xml:space="preserve">713131155</t>
  </si>
  <si>
    <t xml:space="preserve">Montáž izolace tepelné stěn volně vloženými rohožemi, pásy, dílci, deskami 2 vrstvy</t>
  </si>
  <si>
    <t xml:space="preserve">-1826133465</t>
  </si>
  <si>
    <t xml:space="preserve">Montáž tepelné izolace stěn rohožemi, pásy, deskami, dílci, bloky (izolační materiál ve specifikaci) vložením dvouvrstvě</t>
  </si>
  <si>
    <t xml:space="preserve">1,48*0,5*3</t>
  </si>
  <si>
    <t xml:space="preserve">27</t>
  </si>
  <si>
    <t xml:space="preserve">631481125</t>
  </si>
  <si>
    <t xml:space="preserve">deska minerální izolační 600x1200 mm tl.100 mm</t>
  </si>
  <si>
    <t xml:space="preserve">32</t>
  </si>
  <si>
    <t xml:space="preserve">1275318548</t>
  </si>
  <si>
    <t xml:space="preserve">2,22*1,02 'Přepočtené koeficientem množství</t>
  </si>
  <si>
    <t xml:space="preserve">28</t>
  </si>
  <si>
    <t xml:space="preserve">631481145</t>
  </si>
  <si>
    <t xml:space="preserve">deska minerální izolační 600x1200 mm tl.140 mm</t>
  </si>
  <si>
    <t xml:space="preserve">1581441354</t>
  </si>
  <si>
    <t xml:space="preserve">29</t>
  </si>
  <si>
    <t xml:space="preserve">998713103</t>
  </si>
  <si>
    <t xml:space="preserve">Přesun hmot tonážní pro izolace tepelné v objektech v do 24 m</t>
  </si>
  <si>
    <t xml:space="preserve">1197826758</t>
  </si>
  <si>
    <t xml:space="preserve">Přesun hmot pro izolace tepelné stanovený z hmotnosti přesunovaného materiálu vodorovná dopravní vzdálenost do 50 m v objektech výšky přes 12 m do 24 m</t>
  </si>
  <si>
    <t xml:space="preserve">762</t>
  </si>
  <si>
    <t xml:space="preserve">Konstrukce tesařské</t>
  </si>
  <si>
    <t xml:space="preserve">30</t>
  </si>
  <si>
    <t xml:space="preserve">762431828</t>
  </si>
  <si>
    <t xml:space="preserve">Demontáž obložení stěn z desek dřevoštěpkových tl přes 15 mm na pero a drážku přibíjených</t>
  </si>
  <si>
    <t xml:space="preserve">-1564386601</t>
  </si>
  <si>
    <t xml:space="preserve">Demontáž obložení stěn z dřevoštěpkových desek šroubovaných na pero a drážku, tloušťka desky přes 15 mm</t>
  </si>
  <si>
    <t xml:space="preserve">84,768</t>
  </si>
  <si>
    <t xml:space="preserve">"viz výkresy PD přílohy D.1.1.1b SO02 - D.1.1.2.11 SO02"</t>
  </si>
  <si>
    <t xml:space="preserve">31</t>
  </si>
  <si>
    <t xml:space="preserve">762431R00</t>
  </si>
  <si>
    <t xml:space="preserve">Provizorní příčka z desek OSB tl 22 mm s uzamykatelnými dveřmi</t>
  </si>
  <si>
    <t xml:space="preserve">-1267947670</t>
  </si>
  <si>
    <t xml:space="preserve">P</t>
  </si>
  <si>
    <t xml:space="preserve">Poznámka k položce:
Před odstrojením nosných rámů prosklených stěn zřídit na podestách lehkou příčku jako bariéru oddělující otvor s prosklenou stěnou od interiéru budovy a chránící interiér budovy před klimatickými vlivy po odstranění zasklení. Příčku provést např. z desek OSB a vybavit uza-mykatelnými dveřmi</t>
  </si>
  <si>
    <t xml:space="preserve">5,965*3,03</t>
  </si>
  <si>
    <t xml:space="preserve">5,965*3,131</t>
  </si>
  <si>
    <t xml:space="preserve">5,965*3,02</t>
  </si>
  <si>
    <t xml:space="preserve">5,965*5,03</t>
  </si>
  <si>
    <t xml:space="preserve">998762103</t>
  </si>
  <si>
    <t xml:space="preserve">Přesun hmot tonážní pro kce tesařské v objektech v do 24 m</t>
  </si>
  <si>
    <t xml:space="preserve">1773829744</t>
  </si>
  <si>
    <t xml:space="preserve">Přesun hmot pro konstrukce tesařské stanovený z hmotnosti přesunovaného materiálu vodorovná dopravní vzdálenost do 50 m v objektech výšky přes 12 do 24 m</t>
  </si>
  <si>
    <t xml:space="preserve">763</t>
  </si>
  <si>
    <t xml:space="preserve">Konstrukce suché výstavby</t>
  </si>
  <si>
    <t xml:space="preserve">33</t>
  </si>
  <si>
    <t xml:space="preserve">763131451</t>
  </si>
  <si>
    <t xml:space="preserve">SDK podhled deska 1xH2 12,5 bez TI dvouvrstvá spodní kce profil CD+UD</t>
  </si>
  <si>
    <t xml:space="preserve">-1907979408</t>
  </si>
  <si>
    <t xml:space="preserve">Podhled ze sádrokartonových desek dvouvrstvá zavěšená spodní konstrukce z ocelových profilů CD, UD jednoduše opláštěná deskou impregnovanou H2, tl. 12,5 mm, bez TI</t>
  </si>
  <si>
    <t xml:space="preserve">1,48*0,31*2</t>
  </si>
  <si>
    <t xml:space="preserve">34</t>
  </si>
  <si>
    <t xml:space="preserve">998763102</t>
  </si>
  <si>
    <t xml:space="preserve">Přesun hmot tonážní pro dřevostavby v objektech v do 24 m</t>
  </si>
  <si>
    <t xml:space="preserve">136665331</t>
  </si>
  <si>
    <t xml:space="preserve">Přesun hmot pro dřevostavby stanovený z hmotnosti přesunovaného materiálu vodorovná dopravní vzdálenost do 50 m v objektech výšky přes 12 do 24 m</t>
  </si>
  <si>
    <t xml:space="preserve">764</t>
  </si>
  <si>
    <t xml:space="preserve">Konstrukce klempířské</t>
  </si>
  <si>
    <t xml:space="preserve">35</t>
  </si>
  <si>
    <t xml:space="preserve">764002841</t>
  </si>
  <si>
    <t xml:space="preserve">Demontáž oplechování horních ploch zdí a nadezdívek do suti</t>
  </si>
  <si>
    <t xml:space="preserve">-79436848</t>
  </si>
  <si>
    <t xml:space="preserve">Demontáž klempířských konstrukcí oplechování horních ploch zdí a nadezdívek do suti</t>
  </si>
  <si>
    <t xml:space="preserve">12,505+3,7</t>
  </si>
  <si>
    <t xml:space="preserve">36</t>
  </si>
  <si>
    <t xml:space="preserve">764002851</t>
  </si>
  <si>
    <t xml:space="preserve">Demontáž oplechování parapetů do suti</t>
  </si>
  <si>
    <t xml:space="preserve">1011473874</t>
  </si>
  <si>
    <t xml:space="preserve">Demontáž klempířských konstrukcí oplechování parapetů do suti</t>
  </si>
  <si>
    <t xml:space="preserve">1,48*2</t>
  </si>
  <si>
    <t xml:space="preserve">37</t>
  </si>
  <si>
    <t xml:space="preserve">764224407</t>
  </si>
  <si>
    <t xml:space="preserve">Oplechování horních ploch a nadezdívek (atik) bez rohů z Al plechu mechanicky kotvené rš 600 mm</t>
  </si>
  <si>
    <t xml:space="preserve">1494335996</t>
  </si>
  <si>
    <t xml:space="preserve">Oplechování horních ploch zdí a nadezdívek (atik) z hliníkového plechu mechanicky kotvené rš 670 mm</t>
  </si>
  <si>
    <t xml:space="preserve">12,505</t>
  </si>
  <si>
    <t xml:space="preserve">38</t>
  </si>
  <si>
    <t xml:space="preserve">764224409</t>
  </si>
  <si>
    <t xml:space="preserve">Oplechování horních ploch a nadezdívek (atik) bez rohů z Al plechu mechanicky kotvené rš 800 mm</t>
  </si>
  <si>
    <t xml:space="preserve">495674522</t>
  </si>
  <si>
    <t xml:space="preserve">Oplechování horních ploch zdí a nadezdívek (atik) z hliníkového plechu mechanicky kotvené rš 800 mm</t>
  </si>
  <si>
    <t xml:space="preserve">3,7</t>
  </si>
  <si>
    <t xml:space="preserve">39</t>
  </si>
  <si>
    <t xml:space="preserve">764226444</t>
  </si>
  <si>
    <t xml:space="preserve">Oplechování parapetů rovných celoplošně lepené z Al plechu rš 300 mm</t>
  </si>
  <si>
    <t xml:space="preserve">-1518297515</t>
  </si>
  <si>
    <t xml:space="preserve">Oplechování parapetů z hliníkového plechu rovných celoplošně lepené, bez rohů rš 330 mm</t>
  </si>
  <si>
    <t xml:space="preserve">40</t>
  </si>
  <si>
    <t xml:space="preserve">764226R01</t>
  </si>
  <si>
    <t xml:space="preserve">Ochranu střešní krytiny při montáži oplechování</t>
  </si>
  <si>
    <t xml:space="preserve">komplet </t>
  </si>
  <si>
    <t xml:space="preserve">-2059873350</t>
  </si>
  <si>
    <t xml:space="preserve">41</t>
  </si>
  <si>
    <t xml:space="preserve">998764103</t>
  </si>
  <si>
    <t xml:space="preserve">Přesun hmot tonážní pro konstrukce klempířské v objektech v do 24 m</t>
  </si>
  <si>
    <t xml:space="preserve">1771560906</t>
  </si>
  <si>
    <t xml:space="preserve">Přesun hmot pro konstrukce klempířské stanovený z hmotnosti přesunovaného materiálu vodorovná dopravní vzdálenost do 50 m v objektech výšky přes 12 do 24 m</t>
  </si>
  <si>
    <t xml:space="preserve">766</t>
  </si>
  <si>
    <t xml:space="preserve">Konstrukce truhlářské</t>
  </si>
  <si>
    <t xml:space="preserve">42</t>
  </si>
  <si>
    <t xml:space="preserve">766694112</t>
  </si>
  <si>
    <t xml:space="preserve">Montáž parapetních desek dřevěných nebo plastových šířky do 30 cm délky do 1,6 m</t>
  </si>
  <si>
    <t xml:space="preserve">-2057413492</t>
  </si>
  <si>
    <t xml:space="preserve">Montáž ostatních truhlářských konstrukcí parapetních desek dřevěných nebo plastových šířky do 300 mm, délky přes 1000 do 1600 mm</t>
  </si>
  <si>
    <t xml:space="preserve">2+1</t>
  </si>
  <si>
    <t xml:space="preserve">43</t>
  </si>
  <si>
    <t xml:space="preserve">611444015</t>
  </si>
  <si>
    <t xml:space="preserve">parapet plastový vnitřní - komůrkový 23 x 2 x 100 cm</t>
  </si>
  <si>
    <t xml:space="preserve">-1649848080</t>
  </si>
  <si>
    <t xml:space="preserve">1,5*2*1,05</t>
  </si>
  <si>
    <t xml:space="preserve">44</t>
  </si>
  <si>
    <t xml:space="preserve">611444035</t>
  </si>
  <si>
    <t xml:space="preserve">parapet plastový vnitřní - komůrkový 33 x 2 x 100 cm</t>
  </si>
  <si>
    <t xml:space="preserve">1205220956</t>
  </si>
  <si>
    <t xml:space="preserve">1,5*1,05</t>
  </si>
  <si>
    <t xml:space="preserve">45</t>
  </si>
  <si>
    <t xml:space="preserve">998766103</t>
  </si>
  <si>
    <t xml:space="preserve">Přesun hmot tonážní pro konstrukce truhlářské v objektech v do 24 m</t>
  </si>
  <si>
    <t xml:space="preserve">-384021185</t>
  </si>
  <si>
    <t xml:space="preserve">Přesun hmot pro konstrukce truhlářské stanovený z hmotnosti přesunovaného materiálu vodorovná dopravní vzdálenost do 50 m v objektech výšky přes 12 do 24 m</t>
  </si>
  <si>
    <t xml:space="preserve">767</t>
  </si>
  <si>
    <t xml:space="preserve">Konstrukce zámečnické</t>
  </si>
  <si>
    <t xml:space="preserve">46</t>
  </si>
  <si>
    <t xml:space="preserve">767.A1</t>
  </si>
  <si>
    <t xml:space="preserve">Montáž a dodávka strukturální prosklený obvodový plášť ve tvaru L 7430 x 18150 mm ( dle výpisu A1 )</t>
  </si>
  <si>
    <t xml:space="preserve">867449053</t>
  </si>
  <si>
    <t xml:space="preserve">Strukturální prosklený obvodový plášť se vzhledem jednolité skleněné plochy půdorysně ve tvaru L se skrytými hliníkovými profily s přerušeným tepelným mostem, s reflexním povrchem, zabarvení skel do bronzova, zasklení 2x bezpečnostní izolační vrstvené dvojsklo 44.2, U=1,0 W/m2K, barva profilů - přírodní eloxovaný hliník, nárožník  z hliníkového profilu  barevně přizpůsoben sklům - bronzový elox, součástí pláště jsou 3 výklopná (směr otevírání ven) okna modulové velikosti 1170x1800 mm ve 2.NP, 3.NP a 4.NP a dvoukřídlové otočné dveře světlé velikosti 1800x2200 mm v 1.NP s bezpečnostním zámkem, kování koule-koule, kování eloxované, provedení a rozměry viz výkres č. D 1.1.5, rozměry ověřit na stavbě</t>
  </si>
  <si>
    <t xml:space="preserve">Poznámka k položce:
Součástí dodávky jsou jeřábní práce, nůžková plošina, řešení připojovací spáry, doprava, manipulace.</t>
  </si>
  <si>
    <t xml:space="preserve">47</t>
  </si>
  <si>
    <t xml:space="preserve">767.A2</t>
  </si>
  <si>
    <t xml:space="preserve">Montáž a dodávka strukturální prosklený obvodový plášť 1470 x 14850 mm ( dle výpisu A2 )</t>
  </si>
  <si>
    <t xml:space="preserve">1001891677</t>
  </si>
  <si>
    <t xml:space="preserve">Strukturální prosklený obvodový plášť se vzhledem jednolité skleněné plochy - svislý pruh prosklení chodeb, kuchyně a bytu školníka - se skrytými hliníkovými profily s přerušeným tepelným mostem, s reflexním povrchem, zabarvení skel do bronzova, zasklení  2x bezpečnostní izolační vrstvené dvojsklo 44.2, U=1,0 W/m2K, prosklení v úrovni stropu mezi 1.NP a 2.NP a mezi 2.NP a 3.NP a před atikou bude ze zadní strany opatřeno neprůhlednou fólií, barva profilů - přírodní eloxovaný hliník, součástí pláště jsou 4 výklopná okna výšky 1800 mm a 1 sklopné okno v 1.NP výšky 500 mm, provedení a rozměry viz výkres č. D 1.1.5, rozměry ověřit na stavbě</t>
  </si>
  <si>
    <t xml:space="preserve">48</t>
  </si>
  <si>
    <t xml:space="preserve">767531111</t>
  </si>
  <si>
    <t xml:space="preserve">Montáž vstupních kovových nebo plastových rohoží čistících zón</t>
  </si>
  <si>
    <t xml:space="preserve">-1793172207</t>
  </si>
  <si>
    <t xml:space="preserve">Montáž vstupních čistících zón z rohoží kovových nebo plastových</t>
  </si>
  <si>
    <t xml:space="preserve">1,8*0,6</t>
  </si>
  <si>
    <t xml:space="preserve">1,8*1</t>
  </si>
  <si>
    <t xml:space="preserve">49</t>
  </si>
  <si>
    <t xml:space="preserve">697520655</t>
  </si>
  <si>
    <t xml:space="preserve">venkovní čisticí rohož velikosti 1800x600 mm včetně rámu, žárově pozinkovaná</t>
  </si>
  <si>
    <t xml:space="preserve">1892414750</t>
  </si>
  <si>
    <t xml:space="preserve">50</t>
  </si>
  <si>
    <t xml:space="preserve">697521115</t>
  </si>
  <si>
    <t xml:space="preserve">vnitřní čisticí textilní zóna velikosti 1800x1000 mm, v tloušťce keramické dlažby</t>
  </si>
  <si>
    <t xml:space="preserve">-1911681015</t>
  </si>
  <si>
    <t xml:space="preserve">51</t>
  </si>
  <si>
    <t xml:space="preserve">767620126</t>
  </si>
  <si>
    <t xml:space="preserve">Montáž oken zdvojených otevíravých do zdiva plochy do 1,5 m2</t>
  </si>
  <si>
    <t xml:space="preserve">1830502096</t>
  </si>
  <si>
    <t xml:space="preserve">Montáž oken zdvojených z hliníkových nebo ocelových profilů otevíravých nebo výklopných do zdiva, plochy přes 0,6 do 1,5 m2</t>
  </si>
  <si>
    <t xml:space="preserve">1,48*0,9"okno A3"</t>
  </si>
  <si>
    <t xml:space="preserve">52</t>
  </si>
  <si>
    <t xml:space="preserve">553.A3</t>
  </si>
  <si>
    <t xml:space="preserve">okno hliníkové jednokřídlové 1480 x 900 mm ( dle výpisu A3 ) </t>
  </si>
  <si>
    <t xml:space="preserve">-2022164755</t>
  </si>
  <si>
    <t xml:space="preserve">Hliníkové okno jednokřídlové pravé v 1.PP ze stejného systému jako prosklený obvodový plášť velikosti 1480x900 mm, s reflexním povrchem, zabarvení skla do bronzova, zasklení izolačním dvojsklem, U=1,0 W/m2K, kování otevíravé a sklopné, mikroventilace, rozměry ověřit na stavbě</t>
  </si>
  <si>
    <t xml:space="preserve">53</t>
  </si>
  <si>
    <t xml:space="preserve">767662R00</t>
  </si>
  <si>
    <t xml:space="preserve">Demontáž a zpětná montáž ocelového rámu a mžíže na anglickém dvorku</t>
  </si>
  <si>
    <t xml:space="preserve">1260509962</t>
  </si>
  <si>
    <t xml:space="preserve">Poznámka k položce:
Demontáž a zpětná montáž ocelového rámu a mžíže na anglickém dvorku
rozměrová úprava, tak aby byl detail osazení stejný na obou stranách očištění, nátěr základní barvou, vrchní nátěr barvou RAL 9006</t>
  </si>
  <si>
    <t xml:space="preserve">54</t>
  </si>
  <si>
    <t xml:space="preserve">767812612</t>
  </si>
  <si>
    <t xml:space="preserve">Montáž markýz fasádních 3500 mm</t>
  </si>
  <si>
    <t xml:space="preserve">-27749823</t>
  </si>
  <si>
    <t xml:space="preserve">Montáž markýz fasádních přes 2000 do 3500 mm</t>
  </si>
  <si>
    <t xml:space="preserve">55</t>
  </si>
  <si>
    <t xml:space="preserve">553.A4</t>
  </si>
  <si>
    <t xml:space="preserve">zastřešení vstupu - lepené vrstvené bezpečnostní sklo 55.2 1000x3360 mm včetně uchycení do prosklené fasády nerezovými táhly a kotevními prvky,</t>
  </si>
  <si>
    <t xml:space="preserve">24447127</t>
  </si>
  <si>
    <t xml:space="preserve">Poznámka k položce:
Zastřešení vstupu - lepené vrstvené bezpečnostní sklo 55.2 ( tl.10 mm s dvojitou bezpečnostní fólií ) rozměru 1000x3360 mm včetně uchycení do prosklené fasády nerezovými táhly a kotevními prvky, pro zavěšení na fasádu bude použito systémové řešení dodavatele proskleného pláště, kotvení bude umístěno do spár v prosklení, zastřešení vstupu musí být součástí dodávky prosklené fasády.</t>
  </si>
  <si>
    <t xml:space="preserve">56</t>
  </si>
  <si>
    <t xml:space="preserve">998767103</t>
  </si>
  <si>
    <t xml:space="preserve">Přesun hmot tonážní pro zámečnické konstrukce v objektech v do 24 m</t>
  </si>
  <si>
    <t xml:space="preserve">159337915</t>
  </si>
  <si>
    <t xml:space="preserve">Přesun hmot pro zámečnické konstrukce stanovený z hmotnosti přesunovaného materiálu vodorovná dopravní vzdálenost do 50 m v objektech výšky přes 12 do 24 m</t>
  </si>
  <si>
    <t xml:space="preserve">771</t>
  </si>
  <si>
    <t xml:space="preserve">Podlahy z dlaždic</t>
  </si>
  <si>
    <t xml:space="preserve">57</t>
  </si>
  <si>
    <t xml:space="preserve">771574113</t>
  </si>
  <si>
    <t xml:space="preserve">Montáž podlah keramických režných hladkých lepených flexibilním lepidlem do 12 ks/m2</t>
  </si>
  <si>
    <t xml:space="preserve">-1040196723</t>
  </si>
  <si>
    <t xml:space="preserve">Montáž podlah z dlaždic keramických lepených flexibilním lepidlem režných nebo glazovaných hladkých přes 9 do 12 ks/ m2</t>
  </si>
  <si>
    <t xml:space="preserve">13,80</t>
  </si>
  <si>
    <t xml:space="preserve">58</t>
  </si>
  <si>
    <t xml:space="preserve">597614345</t>
  </si>
  <si>
    <t xml:space="preserve">dlaždice keramické slinuté neglazované mrazuvzdorné S 29,8 x 29,8 x 0,9 cm ( dle výběru investora ) </t>
  </si>
  <si>
    <t xml:space="preserve">1021787485</t>
  </si>
  <si>
    <t xml:space="preserve">13,8*1,1 'Přepočtené koeficientem množství</t>
  </si>
  <si>
    <t xml:space="preserve">59</t>
  </si>
  <si>
    <t xml:space="preserve">771591111</t>
  </si>
  <si>
    <t xml:space="preserve">Podlahy penetrace podkladu</t>
  </si>
  <si>
    <t xml:space="preserve">1396240960</t>
  </si>
  <si>
    <t xml:space="preserve">Podlahy - ostatní práce penetrace podkladu</t>
  </si>
  <si>
    <t xml:space="preserve">60</t>
  </si>
  <si>
    <t xml:space="preserve">771990112</t>
  </si>
  <si>
    <t xml:space="preserve">Vyrovnání podkladu samonivelační stěrkou tl 4 mm pevnosti 30 Mpa</t>
  </si>
  <si>
    <t xml:space="preserve">899395050</t>
  </si>
  <si>
    <t xml:space="preserve">Vyrovnání podkladní vrstvy samonivelační stěrkou tl. 4 mm, min. pevnosti 30 MPa</t>
  </si>
  <si>
    <t xml:space="preserve">61</t>
  </si>
  <si>
    <t xml:space="preserve">998771103</t>
  </si>
  <si>
    <t xml:space="preserve">Přesun hmot tonážní pro podlahy z dlaždic v objektech v do 24 m</t>
  </si>
  <si>
    <t xml:space="preserve">1258791092</t>
  </si>
  <si>
    <t xml:space="preserve">Přesun hmot pro podlahy z dlaždic stanovený z hmotnosti přesunovaného materiálu vodorovná dopravní vzdálenost do 50 m v objektech výšky přes 12 do 24 m</t>
  </si>
  <si>
    <t xml:space="preserve">784</t>
  </si>
  <si>
    <t xml:space="preserve">Dokončovací práce - malby a tapety</t>
  </si>
  <si>
    <t xml:space="preserve">62</t>
  </si>
  <si>
    <t xml:space="preserve">784221101</t>
  </si>
  <si>
    <t xml:space="preserve">Dvojnásobné bílé malby  ze směsí za sucha dobře otěruvzdorných v místnostech do 3,80 m</t>
  </si>
  <si>
    <t xml:space="preserve">-1084959976</t>
  </si>
  <si>
    <t xml:space="preserve">Malby z malířských směsí otěruvzdorných za sucha dvojnásobné, bílé za sucha otěruvzdorné dobře v místnostech výšky do 3,80 m</t>
  </si>
  <si>
    <t xml:space="preserve">32,7*0,5</t>
  </si>
  <si>
    <t xml:space="preserve">63</t>
  </si>
  <si>
    <t xml:space="preserve">784221107</t>
  </si>
  <si>
    <t xml:space="preserve">Dvojnásobné bílé malby  ze směsí za sucha dobře otěruvzdorných na schodišti do 3,80 m</t>
  </si>
  <si>
    <t xml:space="preserve">-1255057368</t>
  </si>
  <si>
    <t xml:space="preserve">Malby z malířských směsí otěruvzdorných za sucha dvojnásobné, bílé za sucha otěruvzdorné dobře na schodišti o výšce podlaží do 3,80 m</t>
  </si>
  <si>
    <t xml:space="preserve">25,965*(3,3+3,131+3,02+5,03)</t>
  </si>
  <si>
    <t xml:space="preserve">10*5,965*3</t>
  </si>
  <si>
    <t xml:space="preserve">HZS</t>
  </si>
  <si>
    <t xml:space="preserve">Hodinové zúčtovací sazby</t>
  </si>
  <si>
    <t xml:space="preserve">64</t>
  </si>
  <si>
    <t xml:space="preserve">Drobné úpravy venkonních povrchů  a další práce a materiál ve výkaze neuvedený avšak nezbytně nutný k řádnému zkopletováné prosklených stěn </t>
  </si>
  <si>
    <t xml:space="preserve">hod</t>
  </si>
  <si>
    <t xml:space="preserve">512</t>
  </si>
  <si>
    <t xml:space="preserve">1833949725</t>
  </si>
  <si>
    <t xml:space="preserve">Práce a materiál ve výkaze neuvedený avšak nezbytně nutný k řádnému zkopletováné prosklených stěn </t>
  </si>
  <si>
    <t xml:space="preserve">SO 02 - Prosklené stěny na původní budově</t>
  </si>
  <si>
    <t xml:space="preserve">Soupis:</t>
  </si>
  <si>
    <t xml:space="preserve">D.2.1 - Prosklená stěna jižního schodiště</t>
  </si>
  <si>
    <t xml:space="preserve">    783 - Dokončovací práce - nátěry</t>
  </si>
  <si>
    <t xml:space="preserve">    787 - Dokončovací práce - zasklívání</t>
  </si>
  <si>
    <t xml:space="preserve">218735088</t>
  </si>
  <si>
    <t xml:space="preserve">6,3*17,6</t>
  </si>
  <si>
    <t xml:space="preserve">"viz výkresy PD přílohy D.1.1.1 SO02 - D.1.1.2.11 SO02"</t>
  </si>
  <si>
    <t xml:space="preserve">576985212</t>
  </si>
  <si>
    <t xml:space="preserve">110,88*90 'Přepočtené koeficientem množství</t>
  </si>
  <si>
    <t xml:space="preserve">-1481338719</t>
  </si>
  <si>
    <t xml:space="preserve">941211111</t>
  </si>
  <si>
    <t xml:space="preserve">Montáž lešení řadového rámového lehkého zatížení do 200 kg/m2 š do 0,9 m v do 10 m</t>
  </si>
  <si>
    <t xml:space="preserve">636652969</t>
  </si>
  <si>
    <t xml:space="preserve">Montáž lešení řadového rámového lehkého pracovního s podlahami s provozním zatížením tř. 3 do 200 kg/m2 šířky tř. SW06 přes 0,6 do 0,9 m, výšky do 10 m</t>
  </si>
  <si>
    <t xml:space="preserve">4,135*3,9*2</t>
  </si>
  <si>
    <t xml:space="preserve">4,135*5,3</t>
  </si>
  <si>
    <t xml:space="preserve">941211211</t>
  </si>
  <si>
    <t xml:space="preserve">Příplatek k lešení řadovému rámovému lehkému š 0,9 m v do 25 m za první a ZKD den použití</t>
  </si>
  <si>
    <t xml:space="preserve">469343388</t>
  </si>
  <si>
    <t xml:space="preserve">Montáž lešení řadového rámového lehkého pracovního s podlahami s provozním zatížením tř. 3 do 200 kg/m2 Příplatek za první a každý další den použití lešení k ceně -1111 nebo -1112</t>
  </si>
  <si>
    <t xml:space="preserve">54,169*30 'Přepočtené koeficientem množství</t>
  </si>
  <si>
    <t xml:space="preserve">941211811</t>
  </si>
  <si>
    <t xml:space="preserve">Demontáž lešení řadového rámového lehkého zatížení do 200 kg/m2 š do 0,9 m v do 10 m</t>
  </si>
  <si>
    <t xml:space="preserve">-646266710</t>
  </si>
  <si>
    <t xml:space="preserve">Demontáž lešení řadového rámového lehkého pracovního s provozním zatížením tř. 3 do 200 kg/m2 šířky tř. SW06 přes 0,6 do 0,9 m, výšky do 10 m</t>
  </si>
  <si>
    <t xml:space="preserve">1806602756</t>
  </si>
  <si>
    <t xml:space="preserve">616574348</t>
  </si>
  <si>
    <t xml:space="preserve">-31224778</t>
  </si>
  <si>
    <t xml:space="preserve">944711112</t>
  </si>
  <si>
    <t xml:space="preserve">Montáž záchytné stříšky š do 2 m</t>
  </si>
  <si>
    <t xml:space="preserve">1083061898</t>
  </si>
  <si>
    <t xml:space="preserve">Montáž záchytné stříšky zřizované současně s lehkým nebo těžkým lešením, šířky přes 1,5 do 2,0 m</t>
  </si>
  <si>
    <t xml:space="preserve">6,3*3</t>
  </si>
  <si>
    <t xml:space="preserve">944711212</t>
  </si>
  <si>
    <t xml:space="preserve">Příplatek k záchytné stříšce š do 2 m za první a ZKD den použití</t>
  </si>
  <si>
    <t xml:space="preserve">1714179250</t>
  </si>
  <si>
    <t xml:space="preserve">Montáž záchytné stříšky Příplatek za první a každý další den použití záchytné stříšky k ceně -1112</t>
  </si>
  <si>
    <t xml:space="preserve">18,9*90 'Přepočtené koeficientem množství</t>
  </si>
  <si>
    <t xml:space="preserve">944711812</t>
  </si>
  <si>
    <t xml:space="preserve">Demontáž záchytné stříšky š do 2 m</t>
  </si>
  <si>
    <t xml:space="preserve">1832601335</t>
  </si>
  <si>
    <t xml:space="preserve">Demontáž záchytné stříšky zřizované současně s lehkým nebo těžkým lešením, šířky přes 1,5 do 2,0 m</t>
  </si>
  <si>
    <t xml:space="preserve">952901104</t>
  </si>
  <si>
    <t xml:space="preserve">Čištění budov omytí jednoduchých oken nebo balkonových dveří plochy přes 2,5m2</t>
  </si>
  <si>
    <t xml:space="preserve">-1802585283</t>
  </si>
  <si>
    <t xml:space="preserve">Čištění budov při provádění oprav a udržovacích prací oken nebo balkonových dveří jednoduchých omytím, plochy do přes 2,5 m2</t>
  </si>
  <si>
    <t xml:space="preserve">4,03*15,195*1,05*2</t>
  </si>
  <si>
    <t xml:space="preserve">4,135*1,065*2</t>
  </si>
  <si>
    <t xml:space="preserve">-805799594</t>
  </si>
  <si>
    <t xml:space="preserve">1604844100</t>
  </si>
  <si>
    <t xml:space="preserve">1213505322</t>
  </si>
  <si>
    <t xml:space="preserve">4,395*9 'Přepočtené koeficientem množství</t>
  </si>
  <si>
    <t xml:space="preserve">1770765031</t>
  </si>
  <si>
    <t xml:space="preserve">-1185162470</t>
  </si>
  <si>
    <t xml:space="preserve">67,056</t>
  </si>
  <si>
    <t xml:space="preserve">1970106564</t>
  </si>
  <si>
    <t xml:space="preserve">4,8*3,96</t>
  </si>
  <si>
    <t xml:space="preserve">4,8*3,92</t>
  </si>
  <si>
    <t xml:space="preserve">4,8*6,09</t>
  </si>
  <si>
    <t xml:space="preserve">579173038</t>
  </si>
  <si>
    <t xml:space="preserve">1989492853</t>
  </si>
  <si>
    <t xml:space="preserve">4,03</t>
  </si>
  <si>
    <t xml:space="preserve">764236442</t>
  </si>
  <si>
    <t xml:space="preserve">Oplechování parapetů rovných celoplošně lepené z Cu plechu rš 200 mm</t>
  </si>
  <si>
    <t xml:space="preserve">-1009568799</t>
  </si>
  <si>
    <t xml:space="preserve">Oplechování parapetů z měděného plechu rovných celoplošně lepených, bez rohů rš 200 mm</t>
  </si>
  <si>
    <t xml:space="preserve">-43753083</t>
  </si>
  <si>
    <t xml:space="preserve">767.P1</t>
  </si>
  <si>
    <t xml:space="preserve">Žlábek na odvod kondenzátu z prosklených stěn, celkově repasovat, vyčistit od prachu, suti a ostatních nečistot a opatřit 1x antikorozní základní, 2x email nátěrem</t>
  </si>
  <si>
    <t xml:space="preserve">-736310542</t>
  </si>
  <si>
    <t xml:space="preserve">767.P4</t>
  </si>
  <si>
    <t xml:space="preserve">Repase zapuštěné sběrné nádoby na kondenzát 160x150x270 mm - odstranit nátěr, prach a ostatní nečistoty, přeletovat spoje, vyrovnat prvek, provést 1x antikorozní základní, 2x email nátěr celého prvku a krycí nátěrový systém na pohledově uplatňované ploch</t>
  </si>
  <si>
    <t xml:space="preserve">818363463</t>
  </si>
  <si>
    <t xml:space="preserve">Poznámka k položce:
Repase zapuštěné sběrné nádoby na kondenzát 160x150x270 mm - odstranit nátěr, prach a ostatní nečistoty, přeletovat spoje, vyrovnat prvek, provést 2x antikorozní nátěr celého prvku a krycí nátěrový systém na pohledově uplatňované plochy v odstínu výmalby vnitřní omítky.</t>
  </si>
  <si>
    <t xml:space="preserve">767.R1</t>
  </si>
  <si>
    <t xml:space="preserve">Revize konstrukčních spojů, nefunkční nebo jinak poškozené spoje v předpokládaném rozsahu 70 % nahradit </t>
  </si>
  <si>
    <t xml:space="preserve">-982278471</t>
  </si>
  <si>
    <t xml:space="preserve">1"viz výkresy PD přílohy D.1.1.1b SO02 - D.1.1.2.11 SO02"</t>
  </si>
  <si>
    <t xml:space="preserve">767141R91</t>
  </si>
  <si>
    <t xml:space="preserve">Oprava stěn pro zasklení - úprava příčlí</t>
  </si>
  <si>
    <t xml:space="preserve">-1745067322</t>
  </si>
  <si>
    <t xml:space="preserve">R-mat01</t>
  </si>
  <si>
    <t xml:space="preserve">náhrada litinových prvků </t>
  </si>
  <si>
    <t xml:space="preserve">kg</t>
  </si>
  <si>
    <t xml:space="preserve">-646953550</t>
  </si>
  <si>
    <t xml:space="preserve">Poznámka k položce:
Prvky budou vyrobeny jako tvarová kopie původních prvků, vzhledem k dotvarování litiny po jejím vyrobení je nutné počítat s tím, že bude vytvořen mírně zvětšený model pro výrobu nové formy.</t>
  </si>
  <si>
    <t xml:space="preserve">50,9*1,15 'Přepočtené koeficientem množství</t>
  </si>
  <si>
    <t xml:space="preserve">767141R92</t>
  </si>
  <si>
    <t xml:space="preserve">Oprava stěn pro zasklení - výměna konstrukce</t>
  </si>
  <si>
    <t xml:space="preserve">117311533</t>
  </si>
  <si>
    <t xml:space="preserve">1138</t>
  </si>
  <si>
    <t xml:space="preserve">553990210</t>
  </si>
  <si>
    <t xml:space="preserve">ocelové profily prosklené stěny jih </t>
  </si>
  <si>
    <t xml:space="preserve">-975091995</t>
  </si>
  <si>
    <t xml:space="preserve">zámečnické výrobky</t>
  </si>
  <si>
    <t xml:space="preserve">1138*1,15 'Přepočtené koeficientem množství</t>
  </si>
  <si>
    <t xml:space="preserve">767996701</t>
  </si>
  <si>
    <t xml:space="preserve">Demontáž atypických zámečnických konstrukcí řezáním hmotnosti jednotlivých dílů do 50 kg</t>
  </si>
  <si>
    <t xml:space="preserve">-1662604916</t>
  </si>
  <si>
    <t xml:space="preserve">Demontáž ostatních zámečnických konstrukcí o hmotnosti jednotlivých dílů řezáním do 50 kg</t>
  </si>
  <si>
    <t xml:space="preserve">Mezisoučet</t>
  </si>
  <si>
    <t xml:space="preserve">50,9</t>
  </si>
  <si>
    <t xml:space="preserve">-708731571</t>
  </si>
  <si>
    <t xml:space="preserve">783</t>
  </si>
  <si>
    <t xml:space="preserve">Dokončovací práce - nátěry</t>
  </si>
  <si>
    <t xml:space="preserve">783221122</t>
  </si>
  <si>
    <t xml:space="preserve">Nátěry syntetické KDK barva dražší matný povrch 1x antikorozní základní, 2x email</t>
  </si>
  <si>
    <t xml:space="preserve">1591206342</t>
  </si>
  <si>
    <t xml:space="preserve">1138*60*0,001</t>
  </si>
  <si>
    <t xml:space="preserve">75,58</t>
  </si>
  <si>
    <t xml:space="preserve">4,03*0,7</t>
  </si>
  <si>
    <t xml:space="preserve">7,997*3</t>
  </si>
  <si>
    <t xml:space="preserve">783902811</t>
  </si>
  <si>
    <t xml:space="preserve">Odstranění nátěrů odstraňovačem nátěrů s umytím</t>
  </si>
  <si>
    <t xml:space="preserve">-272071922</t>
  </si>
  <si>
    <t xml:space="preserve">Ostatní práce odstranění starých nátěrů odstraňovačem nátěrů s umytím</t>
  </si>
  <si>
    <t xml:space="preserve">783904811</t>
  </si>
  <si>
    <t xml:space="preserve">Odrezivění kovových konstrukcí</t>
  </si>
  <si>
    <t xml:space="preserve">-306581293</t>
  </si>
  <si>
    <t xml:space="preserve">Ostatní práce odrezivění kovových konstrukcí</t>
  </si>
  <si>
    <t xml:space="preserve">787</t>
  </si>
  <si>
    <t xml:space="preserve">Dokončovací práce - zasklívání</t>
  </si>
  <si>
    <t xml:space="preserve">787111R11</t>
  </si>
  <si>
    <t xml:space="preserve">Montáž zasklívání stěn ze skel strukturovaných tl 4 mm do polyuretanového tmelu</t>
  </si>
  <si>
    <t xml:space="preserve">226944272</t>
  </si>
  <si>
    <t xml:space="preserve">4,03*15,195</t>
  </si>
  <si>
    <t xml:space="preserve">634152R10</t>
  </si>
  <si>
    <t xml:space="preserve">sklo čiré strukturované vzor "CREPI CLEAR" tl. 4 mm</t>
  </si>
  <si>
    <t xml:space="preserve">-1259265724</t>
  </si>
  <si>
    <t xml:space="preserve">Poznámka k položce:
Ztratné na prořez sklel stanoveno na 15 % . Součástí dodávky skel  bude i rezerva jednoho kusu tabule, která bude na vhodném místě uskladněna pro budoucí výměny rozbitých skel.</t>
  </si>
  <si>
    <t xml:space="preserve">61,236*1,15</t>
  </si>
  <si>
    <t xml:space="preserve">1,85*3,35</t>
  </si>
  <si>
    <t xml:space="preserve">787200802</t>
  </si>
  <si>
    <t xml:space="preserve">Vysklívání schodišťového zábradlí plochy do 3 m2</t>
  </si>
  <si>
    <t xml:space="preserve">1568431768</t>
  </si>
  <si>
    <t xml:space="preserve">Vysklívání schodišťového zábradlí plochy přes 1 do 3 m2</t>
  </si>
  <si>
    <t xml:space="preserve">4,08*0,444*3</t>
  </si>
  <si>
    <t xml:space="preserve">787213R51</t>
  </si>
  <si>
    <t xml:space="preserve">Restaurátorská oprava výplně zábradlí včetně doplnění chybějících skel a výměny zasklívacích rámečků</t>
  </si>
  <si>
    <t xml:space="preserve">-1899535703</t>
  </si>
  <si>
    <t xml:space="preserve">Poznámka k položce:
Restaurátorská oprava výplně zábradlí včetně doplnění chybějících skel a výměny zasklívacích rámečků z profilů "H" a "Y" pro úchyt skla provedených z bílé mosazi (alpaky), doplnění chybějících zasklívacích lišt z ocelových profilů, povrchová úprava 2x krycím nátěrem</t>
  </si>
  <si>
    <t xml:space="preserve">787213R55</t>
  </si>
  <si>
    <t xml:space="preserve">Obložení parapetu z černého skla, sklo BLACKPEARL tl. 8 mm, montáž a dodávka</t>
  </si>
  <si>
    <t xml:space="preserve">1970722044</t>
  </si>
  <si>
    <t xml:space="preserve">Zasklívání schodišťového zábradlí deskami plochými plnými sklem plochým válcovaným s drátěnou vložkou nebarevným tl. 6 až 8 mm do profilového těsnění</t>
  </si>
  <si>
    <t xml:space="preserve">4,08*0,2*3</t>
  </si>
  <si>
    <t xml:space="preserve">787700R84</t>
  </si>
  <si>
    <t xml:space="preserve">Vysklívání výkladců plochy přes 6 m2 skla plochého</t>
  </si>
  <si>
    <t xml:space="preserve">-212909112</t>
  </si>
  <si>
    <t xml:space="preserve">Vysklívání výkladců skla plochého, plochy přes 6 m2</t>
  </si>
  <si>
    <t xml:space="preserve">787701R82</t>
  </si>
  <si>
    <t xml:space="preserve">Demontáž obložení parapetu z černého opálového skla</t>
  </si>
  <si>
    <t xml:space="preserve">-1722473499</t>
  </si>
  <si>
    <t xml:space="preserve">Poznámka k položce:
Během prací chránit obložení parapetu z černého opálového skla</t>
  </si>
  <si>
    <t xml:space="preserve">998787103</t>
  </si>
  <si>
    <t xml:space="preserve">Přesun hmot tonážní pro zasklívání v objektech v do 24 m</t>
  </si>
  <si>
    <t xml:space="preserve">224054592</t>
  </si>
  <si>
    <t xml:space="preserve">Přesun hmot pro zasklívání stanovený z hmotnosti přesunovaného materiálu vodorovná dopravní vzdálenost do 50 m v objektech výšky přes 12 do 24 m</t>
  </si>
  <si>
    <t xml:space="preserve">1378123841</t>
  </si>
  <si>
    <t xml:space="preserve">D.2.2 - Prosklená stěna severní schodiště</t>
  </si>
  <si>
    <t xml:space="preserve">5,45*17,6</t>
  </si>
  <si>
    <t xml:space="preserve">95,92*90 'Přepočtené koeficientem množství</t>
  </si>
  <si>
    <t xml:space="preserve">4,1*3,7*2</t>
  </si>
  <si>
    <t xml:space="preserve">4,1*5,42</t>
  </si>
  <si>
    <t xml:space="preserve">52,562*30 'Přepočtené koeficientem množství</t>
  </si>
  <si>
    <t xml:space="preserve">-147963321</t>
  </si>
  <si>
    <t xml:space="preserve">5,45*3</t>
  </si>
  <si>
    <t xml:space="preserve">1613477229</t>
  </si>
  <si>
    <t xml:space="preserve">16,35*90 'Přepočtené koeficientem množství</t>
  </si>
  <si>
    <t xml:space="preserve">-121584862</t>
  </si>
  <si>
    <t xml:space="preserve">4,005*15,074</t>
  </si>
  <si>
    <t xml:space="preserve">4,1*0,558*2</t>
  </si>
  <si>
    <t xml:space="preserve">4,436*9 'Přepočtené koeficientem množství</t>
  </si>
  <si>
    <t xml:space="preserve">-1534748777</t>
  </si>
  <si>
    <t xml:space="preserve">67,296</t>
  </si>
  <si>
    <t xml:space="preserve">4,8*3,94</t>
  </si>
  <si>
    <t xml:space="preserve">4,8*6,12</t>
  </si>
  <si>
    <t xml:space="preserve">764001821</t>
  </si>
  <si>
    <t xml:space="preserve">Demontáž krytiny ze svitků nebo tabulí do suti</t>
  </si>
  <si>
    <t xml:space="preserve">-315046745</t>
  </si>
  <si>
    <t xml:space="preserve">Demontáž klempířských konstrukcí krytiny ze svitků nebo tabulí do suti</t>
  </si>
  <si>
    <t xml:space="preserve">5,26*1,69</t>
  </si>
  <si>
    <t xml:space="preserve">4,005</t>
  </si>
  <si>
    <t xml:space="preserve">764131R41</t>
  </si>
  <si>
    <t xml:space="preserve">Krytina střechy rovné drážkováním ze svitků z Cu plechu rš 670 mm sklonu do 30°</t>
  </si>
  <si>
    <t xml:space="preserve">1833500646</t>
  </si>
  <si>
    <t xml:space="preserve">Poznámka k položce:
Stávající krytinu z měděného plechu odstranit v celém rozsahu, vyčistit podklad od zkorodovaných částí okna, prachu a dalších nečistot, a provést novou krytinou z měděného svitkového plechu tl. 0,6 mm jako tvarovou repliku podle původního řešení, včetně odtokového žebra a chrliče nad žlabovým kotlíkem</t>
  </si>
  <si>
    <t xml:space="preserve">Žlábek na odvod kondenzátu z prosklených stěn, celkově repasovat, vyčistit od prachu, suti a ostatních nečistot a opatřit 1x antikorozní základní, 2x email nátěr</t>
  </si>
  <si>
    <t xml:space="preserve">767512860</t>
  </si>
  <si>
    <t xml:space="preserve">1"viz výkresy PD přílohy D.1.1.1 SO02 - D.1.1.2.11 SO02"</t>
  </si>
  <si>
    <t xml:space="preserve">ocelové profily prosklené stěny sever</t>
  </si>
  <si>
    <t xml:space="preserve">1681700240</t>
  </si>
  <si>
    <t xml:space="preserve">4,005*15,1</t>
  </si>
  <si>
    <t xml:space="preserve">-512613986</t>
  </si>
  <si>
    <t xml:space="preserve">60,476*1,15</t>
  </si>
  <si>
    <t xml:space="preserve">4,1*0,444*3</t>
  </si>
  <si>
    <t xml:space="preserve">Obložení parapetu z černého skla, sklo BLACKPEARL tl. 8 mm , montáž a dodávka</t>
  </si>
  <si>
    <t xml:space="preserve">4,1*0,2*3</t>
  </si>
  <si>
    <t xml:space="preserve">-104499987</t>
  </si>
  <si>
    <t xml:space="preserve">D.2.3 - Prosklené stěny východ po stranách bývalého hlavního vstupu</t>
  </si>
  <si>
    <t xml:space="preserve">612325302</t>
  </si>
  <si>
    <t xml:space="preserve">Vápenocementová štuková omítka ostění nebo nadpraží</t>
  </si>
  <si>
    <t xml:space="preserve">-297335615</t>
  </si>
  <si>
    <t xml:space="preserve">Vápenocementová nebo vápenná omítka ostění nebo nadpraží štuková</t>
  </si>
  <si>
    <t xml:space="preserve">"Předpokládá se výměna cca 10 % plochy omítky vnitřní špalety"</t>
  </si>
  <si>
    <t xml:space="preserve">(27,36*0,35*2)*0,1</t>
  </si>
  <si>
    <t xml:space="preserve">3,5*14,5</t>
  </si>
  <si>
    <t xml:space="preserve">50,75*90 'Přepočtené koeficientem množství</t>
  </si>
  <si>
    <t xml:space="preserve">1,17*12,51*2</t>
  </si>
  <si>
    <t xml:space="preserve">1,465*9 'Přepočtené koeficientem množství</t>
  </si>
  <si>
    <t xml:space="preserve">1,17*2</t>
  </si>
  <si>
    <t xml:space="preserve">-1457113805</t>
  </si>
  <si>
    <t xml:space="preserve">16,4*1,15 'Přepočtené koeficientem množství</t>
  </si>
  <si>
    <t xml:space="preserve">429,8</t>
  </si>
  <si>
    <t xml:space="preserve">ocelové profily prosklené stěny východ</t>
  </si>
  <si>
    <t xml:space="preserve">429,8*1,15 'Přepočtené koeficientem množství</t>
  </si>
  <si>
    <t xml:space="preserve">16,4</t>
  </si>
  <si>
    <t xml:space="preserve">429*60*0,001</t>
  </si>
  <si>
    <t xml:space="preserve">27,36</t>
  </si>
  <si>
    <t xml:space="preserve">784221105</t>
  </si>
  <si>
    <t xml:space="preserve">Dvojnásobné bílé malby  ze směsí za sucha dobře otěruvzdorných v místnostech přes 5,00 m</t>
  </si>
  <si>
    <t xml:space="preserve">1039181449</t>
  </si>
  <si>
    <t xml:space="preserve">Malby z malířských směsí otěruvzdorných za sucha dvojnásobné, bílé za sucha otěruvzdorné dobře v místnostech výšky přes 5,00 m</t>
  </si>
  <si>
    <t xml:space="preserve">"výmalba vápennou bílou barvou v rozsahu celé špalety"</t>
  </si>
  <si>
    <t xml:space="preserve">27,36*0,83*2</t>
  </si>
  <si>
    <t xml:space="preserve">1953914631</t>
  </si>
  <si>
    <t xml:space="preserve">-819686314</t>
  </si>
  <si>
    <t xml:space="preserve">29,273*1,15</t>
  </si>
  <si>
    <t xml:space="preserve">-1802780404</t>
  </si>
  <si>
    <t xml:space="preserve">D.2.4 - Geometrická vitráž nad hlavním vchodem do budovy </t>
  </si>
  <si>
    <t xml:space="preserve">N00 - Restaurátorské práce, restaurování geometrické vitráže </t>
  </si>
  <si>
    <t xml:space="preserve">654880728</t>
  </si>
  <si>
    <t xml:space="preserve">2,2*14,5*2</t>
  </si>
  <si>
    <t xml:space="preserve">1394241490</t>
  </si>
  <si>
    <t xml:space="preserve">63,8*90 'Přepočtené koeficientem množství</t>
  </si>
  <si>
    <t xml:space="preserve">48543658</t>
  </si>
  <si>
    <t xml:space="preserve">-1708445443</t>
  </si>
  <si>
    <t xml:space="preserve">-1578774012</t>
  </si>
  <si>
    <t xml:space="preserve">-223960165</t>
  </si>
  <si>
    <t xml:space="preserve">30395501</t>
  </si>
  <si>
    <t xml:space="preserve">682306177</t>
  </si>
  <si>
    <t xml:space="preserve">762431016</t>
  </si>
  <si>
    <t xml:space="preserve">Obložení stěn z desek OSB tl 22 mm na sraz přibíjených</t>
  </si>
  <si>
    <t xml:space="preserve">2110644326</t>
  </si>
  <si>
    <t xml:space="preserve">Poznámka k položce:
Geometrická vitráž v nosném kovovém rámu - konstrukce je v dobrém technickém stavu bez nutnosti provádět opravu, během stavebních prací na prosklené stěně na vnějším líci zdiva chránit vitráž vhodným způsobem proti poškození, např. zabedněním deskami OSB.
</t>
  </si>
  <si>
    <t xml:space="preserve">3,22*2,63*3</t>
  </si>
  <si>
    <t xml:space="preserve">9,67*2,05</t>
  </si>
  <si>
    <t xml:space="preserve">998762102</t>
  </si>
  <si>
    <t xml:space="preserve">Přesun hmot tonážní pro kce tesařské v objektech v do 12 m</t>
  </si>
  <si>
    <t xml:space="preserve">-618655984</t>
  </si>
  <si>
    <t xml:space="preserve">Přesun hmot pro konstrukce tesařské stanovený z hmotnosti přesunovaného materiálu vodorovná dopravní vzdálenost do 50 m v objektech výšky přes 6 do 12 m</t>
  </si>
  <si>
    <t xml:space="preserve">-227653971</t>
  </si>
  <si>
    <t xml:space="preserve">6,3</t>
  </si>
  <si>
    <t xml:space="preserve">ocelové profily prosklené stěny východ nad bývalým hlavním vstupem v exteriéru (geometrická vitráž) </t>
  </si>
  <si>
    <t xml:space="preserve">-1122166093</t>
  </si>
  <si>
    <t xml:space="preserve">6,3*1,15 'Přepočtené koeficientem množství</t>
  </si>
  <si>
    <t xml:space="preserve">-424612617</t>
  </si>
  <si>
    <t xml:space="preserve">673135699</t>
  </si>
  <si>
    <t xml:space="preserve">1379735744</t>
  </si>
  <si>
    <t xml:space="preserve">6,3*60*0,001</t>
  </si>
  <si>
    <t xml:space="preserve">11,75</t>
  </si>
  <si>
    <t xml:space="preserve">-34739122</t>
  </si>
  <si>
    <t xml:space="preserve">673833126</t>
  </si>
  <si>
    <t xml:space="preserve">N00</t>
  </si>
  <si>
    <t xml:space="preserve">Restaurátorské práce, restaurování geometrické vitráže </t>
  </si>
  <si>
    <t xml:space="preserve">R01</t>
  </si>
  <si>
    <t xml:space="preserve">Demontáž jednotlivých plátů</t>
  </si>
  <si>
    <t xml:space="preserve">-568430692</t>
  </si>
  <si>
    <t xml:space="preserve">9,67*2,08</t>
  </si>
  <si>
    <t xml:space="preserve">R02</t>
  </si>
  <si>
    <t xml:space="preserve">Zaměření všech plátů</t>
  </si>
  <si>
    <t xml:space="preserve">-623621964</t>
  </si>
  <si>
    <t xml:space="preserve">R03</t>
  </si>
  <si>
    <t xml:space="preserve">Rozebrání plátů ze stávajícího olověného profilu</t>
  </si>
  <si>
    <t xml:space="preserve">51310008</t>
  </si>
  <si>
    <t xml:space="preserve">R04</t>
  </si>
  <si>
    <t xml:space="preserve">Mytí a čištění jednotlivých skel</t>
  </si>
  <si>
    <t xml:space="preserve">230811929</t>
  </si>
  <si>
    <t xml:space="preserve">R05</t>
  </si>
  <si>
    <t xml:space="preserve">Příprava - řezání a úprava mosazných profilů</t>
  </si>
  <si>
    <t xml:space="preserve">komplet</t>
  </si>
  <si>
    <t xml:space="preserve">-887830583</t>
  </si>
  <si>
    <t xml:space="preserve">R06</t>
  </si>
  <si>
    <t xml:space="preserve">Řezání a zabroušení skel dle šablon</t>
  </si>
  <si>
    <t xml:space="preserve">-1246377972</t>
  </si>
  <si>
    <t xml:space="preserve">R07</t>
  </si>
  <si>
    <t xml:space="preserve">Kompletace jednotlivých plátů</t>
  </si>
  <si>
    <t xml:space="preserve">1593803777</t>
  </si>
  <si>
    <t xml:space="preserve">R08</t>
  </si>
  <si>
    <t xml:space="preserve">Sesazení jednotlivých plátů</t>
  </si>
  <si>
    <t xml:space="preserve">-1666101043</t>
  </si>
  <si>
    <t xml:space="preserve">R09</t>
  </si>
  <si>
    <t xml:space="preserve">Cínování a začištění jednotlivých spojů mosazných profilů</t>
  </si>
  <si>
    <t xml:space="preserve">-1950813703</t>
  </si>
  <si>
    <t xml:space="preserve">R10</t>
  </si>
  <si>
    <t xml:space="preserve">Broušení, leštění a odmaštění povrchů mosazných profilů</t>
  </si>
  <si>
    <t xml:space="preserve">-102074406</t>
  </si>
  <si>
    <t xml:space="preserve">R11</t>
  </si>
  <si>
    <t xml:space="preserve">Lakování profilů ochranným zaponovým lakem</t>
  </si>
  <si>
    <t xml:space="preserve">1767357253</t>
  </si>
  <si>
    <t xml:space="preserve">R12</t>
  </si>
  <si>
    <t xml:space="preserve">Osazení plátů na původní místo</t>
  </si>
  <si>
    <t xml:space="preserve">2031001473</t>
  </si>
  <si>
    <t xml:space="preserve">20,114</t>
  </si>
  <si>
    <t xml:space="preserve">R13</t>
  </si>
  <si>
    <t xml:space="preserve">Vypracování restaurátorské zprávy včetně fotodokumentace</t>
  </si>
  <si>
    <t xml:space="preserve">326334714</t>
  </si>
  <si>
    <t xml:space="preserve">R14</t>
  </si>
  <si>
    <t xml:space="preserve">Mosazné profily, cínová pájka, zaponový lak, pomocné materiály</t>
  </si>
  <si>
    <t xml:space="preserve">-527313200</t>
  </si>
  <si>
    <t xml:space="preserve">D.2.5 - Prosklenný podhled nad bývalým vstupem do budovy</t>
  </si>
  <si>
    <t xml:space="preserve">    751 - Vzduchotechnika</t>
  </si>
  <si>
    <t xml:space="preserve">949101112</t>
  </si>
  <si>
    <t xml:space="preserve">Lešení pomocné pro objekty pozemních staveb s lešeňovou podlahou v do 3,5 m zatížení do 150 kg/m2</t>
  </si>
  <si>
    <t xml:space="preserve">-1833410978</t>
  </si>
  <si>
    <t xml:space="preserve">Lešení pomocné pracovní pro objekty pozemních staveb pro zatížení do 150 kg/m2, o výšce lešeňové podlahy přes 1,9 do 3,5 m</t>
  </si>
  <si>
    <t xml:space="preserve">(3,545*1,48)*3</t>
  </si>
  <si>
    <t xml:space="preserve">1187406280</t>
  </si>
  <si>
    <t xml:space="preserve">2,52*1,02</t>
  </si>
  <si>
    <t xml:space="preserve">2,495*1,02</t>
  </si>
  <si>
    <t xml:space="preserve">2,51*1,02</t>
  </si>
  <si>
    <t xml:space="preserve">751</t>
  </si>
  <si>
    <t xml:space="preserve">Vzduchotechnika</t>
  </si>
  <si>
    <t xml:space="preserve">751.R00</t>
  </si>
  <si>
    <t xml:space="preserve">Demontáž a zpětná montáž výplně z desky na bázi dřeva s instalovaným ventilátorem </t>
  </si>
  <si>
    <t xml:space="preserve">1001742143</t>
  </si>
  <si>
    <t xml:space="preserve">Poznámka k položce:
Stávající výplň z desky na bázi dřeva s instalovaným ventilátorem demontovat a po opravě a konzervaci ocelového rámu okna zpětně osadit podle původního provedení. Po osazení ventilátoru provést jeho revizi</t>
  </si>
  <si>
    <t xml:space="preserve">2147258718</t>
  </si>
  <si>
    <t xml:space="preserve">10,215</t>
  </si>
  <si>
    <t xml:space="preserve">-1217768390</t>
  </si>
  <si>
    <t xml:space="preserve">-2143478828</t>
  </si>
  <si>
    <t xml:space="preserve">787800R81</t>
  </si>
  <si>
    <t xml:space="preserve">Vysklívání podhledů tmelených</t>
  </si>
  <si>
    <t xml:space="preserve">-369635800</t>
  </si>
  <si>
    <t xml:space="preserve">787813R00</t>
  </si>
  <si>
    <t xml:space="preserve">Montáž zasklívání podhledů s podtmelením sklem tl do 4 mm</t>
  </si>
  <si>
    <t xml:space="preserve">-1495163223</t>
  </si>
  <si>
    <t xml:space="preserve">634152R00</t>
  </si>
  <si>
    <t xml:space="preserve">doplnění podhledu sklo ploché pískované tl. 4 mm</t>
  </si>
  <si>
    <t xml:space="preserve">1026595690</t>
  </si>
  <si>
    <t xml:space="preserve">Poznámka k položce:
Obnovit zasklení z použitím původních skel, doplnit chybějící skla a nahradit skla poškozená replikou podle skel původních - jedná se o ploché sklo pískované tl. 4 mm.
Výměna rozbitých (1 ks) a doplnění chybějících (2 ks) skel za nové ploché sklo pískované cca 490x490x4 mm
Ztratné na prořez sklel stanoveno na 15 % </t>
  </si>
  <si>
    <t xml:space="preserve">0,49*0,49*5*1,15</t>
  </si>
  <si>
    <t xml:space="preserve">998787102</t>
  </si>
  <si>
    <t xml:space="preserve">Přesun hmot tonážní pro zasklívání v objektech v do 12 m</t>
  </si>
  <si>
    <t xml:space="preserve">-2005250489</t>
  </si>
  <si>
    <t xml:space="preserve">Přesun hmot pro zasklívání stanovený z hmotnosti přesunovaného materiálu vodorovná dopravní vzdálenost do 50 m v objektech výšky přes 6 do 12 m</t>
  </si>
  <si>
    <t xml:space="preserve">603956373</t>
  </si>
  <si>
    <t xml:space="preserve">D.2.6 - Figurální vitráž v interiéru nad hlavním vchodem do budovy </t>
  </si>
  <si>
    <t xml:space="preserve">N00 - Restaurátorské práce, restaurování figurální vitráže </t>
  </si>
  <si>
    <t xml:space="preserve">1654311981</t>
  </si>
  <si>
    <t xml:space="preserve">14,6*4,8</t>
  </si>
  <si>
    <t xml:space="preserve">861576750</t>
  </si>
  <si>
    <t xml:space="preserve">70,08*90 'Přepočtené koeficientem množství</t>
  </si>
  <si>
    <t xml:space="preserve">661137544</t>
  </si>
  <si>
    <t xml:space="preserve">1685884034</t>
  </si>
  <si>
    <t xml:space="preserve">2011721033</t>
  </si>
  <si>
    <t xml:space="preserve">1816456100</t>
  </si>
  <si>
    <t xml:space="preserve">Restaurátorské práce, restaurování figurální vitráže </t>
  </si>
  <si>
    <t xml:space="preserve">R21</t>
  </si>
  <si>
    <t xml:space="preserve">-1919872505</t>
  </si>
  <si>
    <t xml:space="preserve">1*1,95*6</t>
  </si>
  <si>
    <t xml:space="preserve">0,5*0,65*27</t>
  </si>
  <si>
    <t xml:space="preserve">R22</t>
  </si>
  <si>
    <t xml:space="preserve">1876558399</t>
  </si>
  <si>
    <t xml:space="preserve">20,475</t>
  </si>
  <si>
    <t xml:space="preserve">R23</t>
  </si>
  <si>
    <t xml:space="preserve">-723870948</t>
  </si>
  <si>
    <t xml:space="preserve">R24</t>
  </si>
  <si>
    <t xml:space="preserve">1743949896</t>
  </si>
  <si>
    <t xml:space="preserve">R25</t>
  </si>
  <si>
    <t xml:space="preserve">Kresebná rekonstrukce figurálních plátů v torzálním stavu</t>
  </si>
  <si>
    <t xml:space="preserve">1068558544</t>
  </si>
  <si>
    <t xml:space="preserve">
</t>
  </si>
  <si>
    <t xml:space="preserve">R26</t>
  </si>
  <si>
    <t xml:space="preserve">Zhotovení šablon jednotlivých chybějících a rozbitých skel</t>
  </si>
  <si>
    <t xml:space="preserve">316612210</t>
  </si>
  <si>
    <t xml:space="preserve">R27</t>
  </si>
  <si>
    <t xml:space="preserve">609444438</t>
  </si>
  <si>
    <t xml:space="preserve">R28</t>
  </si>
  <si>
    <t xml:space="preserve">-1524911871</t>
  </si>
  <si>
    <t xml:space="preserve">R29</t>
  </si>
  <si>
    <t xml:space="preserve">Příprava nového olověného profilu - lití a tažení olova</t>
  </si>
  <si>
    <t xml:space="preserve">-583660699</t>
  </si>
  <si>
    <t xml:space="preserve">R30</t>
  </si>
  <si>
    <t xml:space="preserve">Zakládání skla do nového Pb profilu</t>
  </si>
  <si>
    <t xml:space="preserve">238056442</t>
  </si>
  <si>
    <t xml:space="preserve">R31</t>
  </si>
  <si>
    <t xml:space="preserve">Oboustranné cínování olověného profilu </t>
  </si>
  <si>
    <t xml:space="preserve">1498253882</t>
  </si>
  <si>
    <t xml:space="preserve">R32</t>
  </si>
  <si>
    <t xml:space="preserve">Mytí a čištění jednotlivých plátů po cínování</t>
  </si>
  <si>
    <t xml:space="preserve">-1453772998</t>
  </si>
  <si>
    <t xml:space="preserve">R33</t>
  </si>
  <si>
    <t xml:space="preserve">Ošetření nosné kovové konstrukce</t>
  </si>
  <si>
    <t xml:space="preserve">-589134518</t>
  </si>
  <si>
    <t xml:space="preserve">R34</t>
  </si>
  <si>
    <t xml:space="preserve">Zhotovení nových funkčních zavětrovacích výztuh</t>
  </si>
  <si>
    <t xml:space="preserve">-224438058</t>
  </si>
  <si>
    <t xml:space="preserve">R35</t>
  </si>
  <si>
    <t xml:space="preserve">Osazení - přicínování zavětrovacích výztuh</t>
  </si>
  <si>
    <t xml:space="preserve">-1787531603</t>
  </si>
  <si>
    <t xml:space="preserve">R36</t>
  </si>
  <si>
    <t xml:space="preserve">-993866566</t>
  </si>
  <si>
    <t xml:space="preserve">R37</t>
  </si>
  <si>
    <t xml:space="preserve">-1686432465</t>
  </si>
  <si>
    <t xml:space="preserve">R38</t>
  </si>
  <si>
    <t xml:space="preserve">Olověný profil, cínová pájka, pomocné materiály</t>
  </si>
  <si>
    <t xml:space="preserve">-1681464810</t>
  </si>
  <si>
    <t xml:space="preserve">D.2.7 - Prosklená stěna na terase východ</t>
  </si>
  <si>
    <t xml:space="preserve">183376448</t>
  </si>
  <si>
    <t xml:space="preserve">11,53*6,28</t>
  </si>
  <si>
    <t xml:space="preserve">475757360</t>
  </si>
  <si>
    <t xml:space="preserve">72,408*90 'Přepočtené koeficientem množství</t>
  </si>
  <si>
    <t xml:space="preserve">-1844258492</t>
  </si>
  <si>
    <t xml:space="preserve">-1107529148</t>
  </si>
  <si>
    <t xml:space="preserve">1900642906</t>
  </si>
  <si>
    <t xml:space="preserve">-1725977115</t>
  </si>
  <si>
    <t xml:space="preserve">1312798181</t>
  </si>
  <si>
    <t xml:space="preserve">1,235*5,98*6</t>
  </si>
  <si>
    <t xml:space="preserve">100441295</t>
  </si>
  <si>
    <t xml:space="preserve">2036010353</t>
  </si>
  <si>
    <t xml:space="preserve">-1776334414</t>
  </si>
  <si>
    <t xml:space="preserve">0,906*9 'Přepočtené koeficientem množství</t>
  </si>
  <si>
    <t xml:space="preserve">-633345115</t>
  </si>
  <si>
    <t xml:space="preserve">764002871</t>
  </si>
  <si>
    <t xml:space="preserve">Demontáž lemování zdí do suti</t>
  </si>
  <si>
    <t xml:space="preserve">253588068</t>
  </si>
  <si>
    <t xml:space="preserve">Demontáž klempířských konstrukcí lemování zdí do suti</t>
  </si>
  <si>
    <t xml:space="preserve">11,53</t>
  </si>
  <si>
    <t xml:space="preserve">764245R41</t>
  </si>
  <si>
    <t xml:space="preserve">Oplechování zdí z TiZn předzvětral plechu celoplošně lepené rš přes 800 mm</t>
  </si>
  <si>
    <t xml:space="preserve">887132422</t>
  </si>
  <si>
    <t xml:space="preserve">11,56*1</t>
  </si>
  <si>
    <t xml:space="preserve">2038010165</t>
  </si>
  <si>
    <t xml:space="preserve">1641056910</t>
  </si>
  <si>
    <t xml:space="preserve">-475876548</t>
  </si>
  <si>
    <t xml:space="preserve">Nátěry kovových stavebních doplňkových konstrukcí syntetické na vzduchu schnoucí dražšími barvami (např. Düfa, …) matný povrch 1x antikorozní, 1x základní 2x email</t>
  </si>
  <si>
    <t xml:space="preserve">61,785</t>
  </si>
  <si>
    <t xml:space="preserve">-1079575577</t>
  </si>
  <si>
    <t xml:space="preserve">-1279656012</t>
  </si>
  <si>
    <t xml:space="preserve">-2035574779</t>
  </si>
  <si>
    <t xml:space="preserve">634152R30</t>
  </si>
  <si>
    <t xml:space="preserve">sklo strukturované vzor "ATLANTIC" tl. 4 mm </t>
  </si>
  <si>
    <t xml:space="preserve">1244201379</t>
  </si>
  <si>
    <t xml:space="preserve">1,235*5,14*6*1,15</t>
  </si>
  <si>
    <t xml:space="preserve">634152R40</t>
  </si>
  <si>
    <t xml:space="preserve">sklo strukturované vzor "DIAMANTE 9" tl. 4 mm</t>
  </si>
  <si>
    <t xml:space="preserve">-1961173315</t>
  </si>
  <si>
    <t xml:space="preserve">1,235*0,24*6*1,15</t>
  </si>
  <si>
    <t xml:space="preserve">634152R50</t>
  </si>
  <si>
    <t xml:space="preserve">sklo strukturované vzor "ORNAMENT 597" tl. 6 mm </t>
  </si>
  <si>
    <t xml:space="preserve">-305912469</t>
  </si>
  <si>
    <t xml:space="preserve">1,235*0,6*6*1,15</t>
  </si>
  <si>
    <t xml:space="preserve">787700R04</t>
  </si>
  <si>
    <t xml:space="preserve">217366605</t>
  </si>
  <si>
    <t xml:space="preserve">-1316527869</t>
  </si>
  <si>
    <t xml:space="preserve">1486998480</t>
  </si>
  <si>
    <t xml:space="preserve">VON - Vedlejší a ostatní náklady </t>
  </si>
  <si>
    <t xml:space="preserve"> </t>
  </si>
  <si>
    <t xml:space="preserve">VRN - Vedlejší rozpočtové náklady</t>
  </si>
  <si>
    <t xml:space="preserve">    0 - Vedlejší rozpočtové náklady</t>
  </si>
  <si>
    <t xml:space="preserve">    O02 - Ostatní náklady</t>
  </si>
  <si>
    <t xml:space="preserve">VRN</t>
  </si>
  <si>
    <t xml:space="preserve">Vedlejší rozpočtové náklady</t>
  </si>
  <si>
    <t xml:space="preserve">031103R00</t>
  </si>
  <si>
    <t xml:space="preserve">Vybudování, provoz, údržba a odstranění zařízení staveniště </t>
  </si>
  <si>
    <t xml:space="preserve">1024</t>
  </si>
  <si>
    <t xml:space="preserve">-698600904</t>
  </si>
  <si>
    <t xml:space="preserve">Poznámka k položce:
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
</t>
  </si>
  <si>
    <t xml:space="preserve">071103R00</t>
  </si>
  <si>
    <t xml:space="preserve">Provozní a územní vlivy </t>
  </si>
  <si>
    <t xml:space="preserve">-18006250</t>
  </si>
  <si>
    <t xml:space="preserve">Poznámka k položce:
Náklady na úpravu pozemků, jež  nejsou součástí díla, ale budou stavbou dotčeny, uvede zhotovitel po ukončení prací neprodleně do původního stavu; náklady na zajištění opatření k dočasné ochraně vzrostlých dřevin, jež mají být zachovány, konstrukcí a staveb, náklady na opatření k ochraně a zabezpečení strojů a materiálů na staveništi.
</t>
  </si>
  <si>
    <t xml:space="preserve">O02</t>
  </si>
  <si>
    <t xml:space="preserve">Ostatní náklady</t>
  </si>
  <si>
    <t xml:space="preserve">011114R00</t>
  </si>
  <si>
    <t xml:space="preserve">Vytyčení inženýrských sítí, ochrana stávajících vedení a zařízení před poškozením 
</t>
  </si>
  <si>
    <t xml:space="preserve">89499415</t>
  </si>
  <si>
    <t xml:space="preserve">Poznámka k položce:
Náklady na seznámení se s rozmístěním a trasou stávajících známých inženýrských sítí na staveništi a přilehlých pozemcích dotčených prováděním díla, jejich případné přeložení, nebo ochrana tak, aby v průběhu provádění díla nedošlo k jejich poškození, včetně zpětného protokolárního předání jejich správcům. Zhotovitel je povinen dodržovat všechny podmínky správců nebo vlastníků těchto sítí a nese veškeré důsledky a škody vzniklé jejich nedodržením. </t>
  </si>
  <si>
    <t xml:space="preserve">013254R00</t>
  </si>
  <si>
    <t xml:space="preserve">Vypracování projektové dokumentace skutečného provedení stavby – tištěná verze – 3ks</t>
  </si>
  <si>
    <t xml:space="preserve">-646228798</t>
  </si>
  <si>
    <t xml:space="preserve">Poznámka k položce:
Náklady na vypracování dokumentace skutečného provedení stavby - ve třech vyhotoveních v grafické (tištěné) podobě. Veškeré změny provedení stavby proti původnímu projektu musí být zapracovány do této dokumentace v souladu se zákonem č. 183/2006 Sb. a vyhlášky č. 499/2006 Sb. Rozsah dokumentace určuje příloha č. 3 vyhlášky č. 499/2006 Sb., o dokumentaci staveb.</t>
  </si>
  <si>
    <t xml:space="preserve">013254R01</t>
  </si>
  <si>
    <t xml:space="preserve">Vypracování projektové dokumentace skutečného provedení stavby - elektronická verze - 1 ks</t>
  </si>
  <si>
    <t xml:space="preserve">993799562</t>
  </si>
  <si>
    <t xml:space="preserve">Poznámka k položce:
Náklady na vypracování dokumentace skutečného provedení stavby - jednou v digitální podobě ve formátech pdf.</t>
  </si>
  <si>
    <t xml:space="preserve">034002R00</t>
  </si>
  <si>
    <t xml:space="preserve">Zabezpečení staveniště, ostraha objektu po dobu výměny výplní </t>
  </si>
  <si>
    <t xml:space="preserve">-559074440</t>
  </si>
  <si>
    <t xml:space="preserve">043103R00</t>
  </si>
  <si>
    <t xml:space="preserve">Zkoušky, atesty a revize</t>
  </si>
  <si>
    <t xml:space="preserve">-1591193824</t>
  </si>
  <si>
    <t xml:space="preserve">Poznámka k položce:
Náklady na zajištění všech nezbytných zkoušek, atestů a revizí podle ČSN a případných jiných právních nebo technických předpisů platných v době provádění a předání díla, kterými bude prokázáno dosažení předepsané kvality a předepsaných technických parametrů díla. Položka zahrnuje i výtažné a odtrhové zkoušky.</t>
  </si>
  <si>
    <t xml:space="preserve">043194R00</t>
  </si>
  <si>
    <t xml:space="preserve">Fotodokumentace prováděného díla </t>
  </si>
  <si>
    <t xml:space="preserve">1954089708</t>
  </si>
  <si>
    <t xml:space="preserve">Poznámka k položce:
Náklady na zajištění průběžné fotodokumentace provádění díla – zhotovitel zajistí a předá objednateli průběžnou fotodokumentaci realizace díla v 1 digitálním vyhotovení. Fotodokumentace bude dokladovat průběh díla a bude zejména dokumentovat části stavby a konstrukce před jejich zakrytím.
</t>
  </si>
  <si>
    <t xml:space="preserve">045002R00</t>
  </si>
  <si>
    <t xml:space="preserve">Koordinační a kompletační činnost</t>
  </si>
  <si>
    <t xml:space="preserve">-228898369</t>
  </si>
  <si>
    <t xml:space="preserve">Poznámka k položce:
Náklady  na zajištění oznámení zahájení stavebních prací v souladu s pravomocnými rozhodnutími a vyjádřeními například správců sítí.; poskytnutí součinnosti při tvorbě povinných monitorovacích zpráv projektu; zajištění koordinační činnosti subdodavatelů zhotovitele; zajištění a provedení všech nezbytných opatření organizačního a stavebně technologického charakteru k řádnému provedení předmětu díla. Předání všech dokladů o dokončené stavbě.</t>
  </si>
  <si>
    <t xml:space="preserve">051703R00</t>
  </si>
  <si>
    <t xml:space="preserve">Náklady spojené s pojištěním odpovědnosti za škodu, jak je uvedeno v návrhu smlouvy o dílo </t>
  </si>
  <si>
    <t xml:space="preserve">48439918</t>
  </si>
  <si>
    <t xml:space="preserve">Poznámka k položce:
Náklady spojené s pojištěním odpovědnosti za škodu, jak je uvedeno v návrhu smlouvy o dílo 
</t>
  </si>
  <si>
    <t xml:space="preserve">056002R00</t>
  </si>
  <si>
    <t xml:space="preserve">Bankovní záruka</t>
  </si>
  <si>
    <t xml:space="preserve">-1554118802</t>
  </si>
  <si>
    <t xml:space="preserve">Poznámka k položce:
Náklady spojené se zřízením bankovní záruky po dobu záruční doby, jak je uvedeno v návrhu smlouvy o dílo 
</t>
  </si>
  <si>
    <t xml:space="preserve">091002R00</t>
  </si>
  <si>
    <t xml:space="preserve">Zhotovení a montáž informačního panelu k označení staveniště</t>
  </si>
  <si>
    <t xml:space="preserve">262144</t>
  </si>
  <si>
    <t xml:space="preserve">-299792476</t>
  </si>
  <si>
    <t xml:space="preserve">Poznámka k položce:
Zhotovení a montáž informačního panelu k označení staveniště po dobu stavby  (tech. parametry: rozměry 800 x 1200 mm, panel je celobarevný. Tiskový podklad a umístění  panelu bude dodáno vybranému dodavateli zadavatelem.)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71BD.tmp" descr="C:\KROSplusData\System\Temp\rad371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C6309.tmp" descr="C:\KROSplusData\System\Temp\radC630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BA3B7.tmp" descr="C:\KROSplusData\System\Temp\radBA3B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4887A.tmp" descr="C:\KROSplusData\System\Temp\rad4887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A329C.tmp" descr="C:\KROSplusData\System\Temp\radA32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399AA.tmp" descr="C:\KROSplusData\System\Temp\rad399A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F8F9D.tmp" descr="C:\KROSplusData\System\Temp\radF8F9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A9B8E.tmp" descr="C:\KROSplusData\System\Temp\radA9B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DA2AB.tmp" descr="C:\KROSplusData\System\Temp\radDA2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DF8CD.tmp" descr="C:\KROSplusData\System\Temp\radDF8C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E60" activeCellId="0" sqref="E60:I6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/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0</v>
      </c>
    </row>
    <row r="10" s="1" customFormat="true" ht="15" hidden="false" customHeight="true" outlineLevel="0" collapsed="false">
      <c r="B10" s="16"/>
      <c r="C10" s="17"/>
      <c r="D10" s="27" t="s">
        <v>3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2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2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2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/>
      <c r="AO17" s="17"/>
      <c r="AP17" s="17"/>
      <c r="AQ17" s="19"/>
      <c r="BE17" s="24"/>
      <c r="BS17" s="12" t="s">
        <v>39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43.5" hidden="false" customHeight="true" outlineLevel="0" collapsed="false">
      <c r="B20" s="16"/>
      <c r="C20" s="17"/>
      <c r="D20" s="17"/>
      <c r="E20" s="32" t="s">
        <v>41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3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4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5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6</v>
      </c>
      <c r="E26" s="42"/>
      <c r="F26" s="42" t="s">
        <v>47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8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9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0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1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5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90000567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ardubice SPŠPS - Oprava prosklených stěn budovy a vitráž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5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Pardubice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7</v>
      </c>
      <c r="AJ44" s="35"/>
      <c r="AK44" s="35"/>
      <c r="AL44" s="35"/>
      <c r="AM44" s="68" t="str">
        <f aca="false">IF($AN$8="","",$AN$8)</f>
        <v>27.03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1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INRECO, s.r.o., společnost pro rekonstrukce památ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Ing. Petr Rohlíček</v>
      </c>
      <c r="AN46" s="69"/>
      <c r="AO46" s="69"/>
      <c r="AP46" s="69"/>
      <c r="AQ46" s="35"/>
      <c r="AR46" s="58"/>
      <c r="AS46" s="70" t="s">
        <v>56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7</v>
      </c>
      <c r="D49" s="75"/>
      <c r="E49" s="75"/>
      <c r="F49" s="75"/>
      <c r="G49" s="75"/>
      <c r="H49" s="48"/>
      <c r="I49" s="76" t="s">
        <v>58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9</v>
      </c>
      <c r="AH49" s="77"/>
      <c r="AI49" s="77"/>
      <c r="AJ49" s="77"/>
      <c r="AK49" s="77"/>
      <c r="AL49" s="77"/>
      <c r="AM49" s="77"/>
      <c r="AN49" s="76" t="s">
        <v>60</v>
      </c>
      <c r="AO49" s="76"/>
      <c r="AP49" s="76"/>
      <c r="AQ49" s="78" t="s">
        <v>61</v>
      </c>
      <c r="AR49" s="58"/>
      <c r="AS49" s="79" t="s">
        <v>62</v>
      </c>
      <c r="AT49" s="80" t="s">
        <v>63</v>
      </c>
      <c r="AU49" s="80" t="s">
        <v>64</v>
      </c>
      <c r="AV49" s="80" t="s">
        <v>65</v>
      </c>
      <c r="AW49" s="80" t="s">
        <v>66</v>
      </c>
      <c r="AX49" s="80" t="s">
        <v>67</v>
      </c>
      <c r="AY49" s="80" t="s">
        <v>68</v>
      </c>
      <c r="AZ49" s="80" t="s">
        <v>69</v>
      </c>
      <c r="BA49" s="80" t="s">
        <v>70</v>
      </c>
      <c r="BB49" s="80" t="s">
        <v>71</v>
      </c>
      <c r="BC49" s="80" t="s">
        <v>72</v>
      </c>
      <c r="BD49" s="81" t="s">
        <v>73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4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+$AG$53+$AG$61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+$AS$53+$AS$61,2)</f>
        <v>0</v>
      </c>
      <c r="AT51" s="90" t="n">
        <f aca="false">ROUND(SUM($AV$51:$AW$51),2)</f>
        <v>0</v>
      </c>
      <c r="AU51" s="91" t="n">
        <f aca="false">ROUND($AU$52+$AU$53+$AU$61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+$AZ$53+$AZ$61,2)</f>
        <v>0</v>
      </c>
      <c r="BA51" s="90" t="n">
        <f aca="false">ROUND($BA$52+$BA$53+$BA$61,2)</f>
        <v>0</v>
      </c>
      <c r="BB51" s="90" t="n">
        <f aca="false">ROUND($BB$52+$BB$53+$BB$61,2)</f>
        <v>0</v>
      </c>
      <c r="BC51" s="90" t="n">
        <f aca="false">ROUND($BC$52+$BC$53+$BC$61,2)</f>
        <v>0</v>
      </c>
      <c r="BD51" s="92" t="n">
        <f aca="false">ROUND($BD$52+$BD$53+$BD$61,2)</f>
        <v>0</v>
      </c>
      <c r="BS51" s="62" t="s">
        <v>75</v>
      </c>
      <c r="BT51" s="62" t="s">
        <v>76</v>
      </c>
      <c r="BU51" s="93" t="s">
        <v>77</v>
      </c>
      <c r="BV51" s="62" t="s">
        <v>78</v>
      </c>
      <c r="BW51" s="62" t="s">
        <v>7</v>
      </c>
      <c r="BX51" s="62" t="s">
        <v>79</v>
      </c>
      <c r="CL51" s="62" t="s">
        <v>22</v>
      </c>
    </row>
    <row r="52" s="105" customFormat="true" ht="28.5" hidden="false" customHeight="true" outlineLevel="0" collapsed="false">
      <c r="A52" s="94" t="s">
        <v>80</v>
      </c>
      <c r="B52" s="95"/>
      <c r="C52" s="96"/>
      <c r="D52" s="97" t="s">
        <v>81</v>
      </c>
      <c r="E52" s="97"/>
      <c r="F52" s="97"/>
      <c r="G52" s="97"/>
      <c r="H52" s="97"/>
      <c r="I52" s="96"/>
      <c r="J52" s="97" t="s">
        <v>82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 01 - Prosklené stěny n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3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 01 - Prosklené stěny n...'!$P$92</f>
        <v>0</v>
      </c>
      <c r="AV52" s="102" t="n">
        <f aca="false">'SO 01 - Prosklené stěny n...'!$J$30</f>
        <v>0</v>
      </c>
      <c r="AW52" s="102" t="n">
        <f aca="false">'SO 01 - Prosklené stěny n...'!$J$31</f>
        <v>0</v>
      </c>
      <c r="AX52" s="102" t="n">
        <f aca="false">'SO 01 - Prosklené stěny n...'!$J$32</f>
        <v>0</v>
      </c>
      <c r="AY52" s="102" t="n">
        <f aca="false">'SO 01 - Prosklené stěny n...'!$J$33</f>
        <v>0</v>
      </c>
      <c r="AZ52" s="102" t="n">
        <f aca="false">'SO 01 - Prosklené stěny n...'!$F$30</f>
        <v>0</v>
      </c>
      <c r="BA52" s="102" t="n">
        <f aca="false">'SO 01 - Prosklené stěny n...'!$F$31</f>
        <v>0</v>
      </c>
      <c r="BB52" s="102" t="n">
        <f aca="false">'SO 01 - Prosklené stěny n...'!$F$32</f>
        <v>0</v>
      </c>
      <c r="BC52" s="102" t="n">
        <f aca="false">'SO 01 - Prosklené stěny n...'!$F$33</f>
        <v>0</v>
      </c>
      <c r="BD52" s="104" t="n">
        <f aca="false">'SO 01 - Prosklené stěny n...'!$F$34</f>
        <v>0</v>
      </c>
      <c r="BT52" s="105" t="s">
        <v>24</v>
      </c>
      <c r="BV52" s="105" t="s">
        <v>78</v>
      </c>
      <c r="BW52" s="105" t="s">
        <v>84</v>
      </c>
      <c r="BX52" s="105" t="s">
        <v>7</v>
      </c>
      <c r="CL52" s="105" t="s">
        <v>22</v>
      </c>
      <c r="CM52" s="105" t="s">
        <v>85</v>
      </c>
    </row>
    <row r="53" s="105" customFormat="true" ht="28.5" hidden="false" customHeight="true" outlineLevel="0" collapsed="false">
      <c r="B53" s="95"/>
      <c r="C53" s="96"/>
      <c r="D53" s="97" t="s">
        <v>86</v>
      </c>
      <c r="E53" s="97"/>
      <c r="F53" s="97"/>
      <c r="G53" s="97"/>
      <c r="H53" s="97"/>
      <c r="I53" s="96"/>
      <c r="J53" s="97" t="s">
        <v>87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ROUND(SUM($AG$54:$AG$60),2)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3</v>
      </c>
      <c r="AR53" s="100"/>
      <c r="AS53" s="101" t="n">
        <f aca="false">ROUND(SUM($AS$54:$AS$60),2)</f>
        <v>0</v>
      </c>
      <c r="AT53" s="102" t="n">
        <f aca="false">ROUND(SUM($AV$53:$AW$53),2)</f>
        <v>0</v>
      </c>
      <c r="AU53" s="103" t="n">
        <f aca="false">ROUND(SUM($AU$54:$AU$60),5)</f>
        <v>0</v>
      </c>
      <c r="AV53" s="102" t="n">
        <f aca="false">ROUND($AZ$53*$L$26,2)</f>
        <v>0</v>
      </c>
      <c r="AW53" s="102" t="n">
        <f aca="false">ROUND($BA$53*$L$27,2)</f>
        <v>0</v>
      </c>
      <c r="AX53" s="102" t="n">
        <f aca="false">ROUND($BB$53*$L$26,2)</f>
        <v>0</v>
      </c>
      <c r="AY53" s="102" t="n">
        <f aca="false">ROUND($BC$53*$L$27,2)</f>
        <v>0</v>
      </c>
      <c r="AZ53" s="102" t="n">
        <f aca="false">ROUND(SUM($AZ$54:$AZ$60),2)</f>
        <v>0</v>
      </c>
      <c r="BA53" s="102" t="n">
        <f aca="false">ROUND(SUM($BA$54:$BA$60),2)</f>
        <v>0</v>
      </c>
      <c r="BB53" s="102" t="n">
        <f aca="false">ROUND(SUM($BB$54:$BB$60),2)</f>
        <v>0</v>
      </c>
      <c r="BC53" s="102" t="n">
        <f aca="false">ROUND(SUM($BC$54:$BC$60),2)</f>
        <v>0</v>
      </c>
      <c r="BD53" s="104" t="n">
        <f aca="false">ROUND(SUM($BD$54:$BD$60),2)</f>
        <v>0</v>
      </c>
      <c r="BS53" s="105" t="s">
        <v>75</v>
      </c>
      <c r="BT53" s="105" t="s">
        <v>24</v>
      </c>
      <c r="BU53" s="105" t="s">
        <v>77</v>
      </c>
      <c r="BV53" s="105" t="s">
        <v>78</v>
      </c>
      <c r="BW53" s="105" t="s">
        <v>88</v>
      </c>
      <c r="BX53" s="105" t="s">
        <v>7</v>
      </c>
      <c r="CL53" s="105" t="s">
        <v>22</v>
      </c>
      <c r="CM53" s="105" t="s">
        <v>85</v>
      </c>
    </row>
    <row r="54" s="116" customFormat="true" ht="23.25" hidden="false" customHeight="true" outlineLevel="0" collapsed="false">
      <c r="A54" s="94" t="s">
        <v>80</v>
      </c>
      <c r="B54" s="106"/>
      <c r="C54" s="107"/>
      <c r="D54" s="107"/>
      <c r="E54" s="108" t="s">
        <v>89</v>
      </c>
      <c r="F54" s="108"/>
      <c r="G54" s="108"/>
      <c r="H54" s="108"/>
      <c r="I54" s="108"/>
      <c r="J54" s="107"/>
      <c r="K54" s="108" t="s">
        <v>90</v>
      </c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9" t="n">
        <f aca="false">'D.2.1 - Prosklená stěna j...'!$J$29</f>
        <v>0</v>
      </c>
      <c r="AH54" s="109"/>
      <c r="AI54" s="109"/>
      <c r="AJ54" s="109"/>
      <c r="AK54" s="109"/>
      <c r="AL54" s="109"/>
      <c r="AM54" s="109"/>
      <c r="AN54" s="109" t="n">
        <f aca="false">SUM($AG$54,$AT$54)</f>
        <v>0</v>
      </c>
      <c r="AO54" s="109"/>
      <c r="AP54" s="109"/>
      <c r="AQ54" s="110" t="s">
        <v>91</v>
      </c>
      <c r="AR54" s="111"/>
      <c r="AS54" s="112" t="n">
        <v>0</v>
      </c>
      <c r="AT54" s="113" t="n">
        <f aca="false">ROUND(SUM($AV$54:$AW$54),2)</f>
        <v>0</v>
      </c>
      <c r="AU54" s="114" t="n">
        <f aca="false">'D.2.1 - Prosklená stěna j...'!$P$92</f>
        <v>0</v>
      </c>
      <c r="AV54" s="113" t="n">
        <f aca="false">'D.2.1 - Prosklená stěna j...'!$J$32</f>
        <v>0</v>
      </c>
      <c r="AW54" s="113" t="n">
        <f aca="false">'D.2.1 - Prosklená stěna j...'!$J$33</f>
        <v>0</v>
      </c>
      <c r="AX54" s="113" t="n">
        <f aca="false">'D.2.1 - Prosklená stěna j...'!$J$34</f>
        <v>0</v>
      </c>
      <c r="AY54" s="113" t="n">
        <f aca="false">'D.2.1 - Prosklená stěna j...'!$J$35</f>
        <v>0</v>
      </c>
      <c r="AZ54" s="113" t="n">
        <f aca="false">'D.2.1 - Prosklená stěna j...'!$F$32</f>
        <v>0</v>
      </c>
      <c r="BA54" s="113" t="n">
        <f aca="false">'D.2.1 - Prosklená stěna j...'!$F$33</f>
        <v>0</v>
      </c>
      <c r="BB54" s="113" t="n">
        <f aca="false">'D.2.1 - Prosklená stěna j...'!$F$34</f>
        <v>0</v>
      </c>
      <c r="BC54" s="113" t="n">
        <f aca="false">'D.2.1 - Prosklená stěna j...'!$F$35</f>
        <v>0</v>
      </c>
      <c r="BD54" s="115" t="n">
        <f aca="false">'D.2.1 - Prosklená stěna j...'!$F$36</f>
        <v>0</v>
      </c>
      <c r="BT54" s="116" t="s">
        <v>85</v>
      </c>
      <c r="BV54" s="116" t="s">
        <v>78</v>
      </c>
      <c r="BW54" s="116" t="s">
        <v>92</v>
      </c>
      <c r="BX54" s="116" t="s">
        <v>88</v>
      </c>
      <c r="CL54" s="116" t="s">
        <v>22</v>
      </c>
    </row>
    <row r="55" s="116" customFormat="true" ht="23.25" hidden="false" customHeight="true" outlineLevel="0" collapsed="false">
      <c r="A55" s="94" t="s">
        <v>80</v>
      </c>
      <c r="B55" s="106"/>
      <c r="C55" s="107"/>
      <c r="D55" s="107"/>
      <c r="E55" s="108" t="s">
        <v>93</v>
      </c>
      <c r="F55" s="108"/>
      <c r="G55" s="108"/>
      <c r="H55" s="108"/>
      <c r="I55" s="108"/>
      <c r="J55" s="107"/>
      <c r="K55" s="108" t="s">
        <v>94</v>
      </c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9" t="n">
        <f aca="false">'D.2.2 - Prosklená stěna s...'!$J$29</f>
        <v>0</v>
      </c>
      <c r="AH55" s="109"/>
      <c r="AI55" s="109"/>
      <c r="AJ55" s="109"/>
      <c r="AK55" s="109"/>
      <c r="AL55" s="109"/>
      <c r="AM55" s="109"/>
      <c r="AN55" s="109" t="n">
        <f aca="false">SUM($AG$55,$AT$55)</f>
        <v>0</v>
      </c>
      <c r="AO55" s="109"/>
      <c r="AP55" s="109"/>
      <c r="AQ55" s="110" t="s">
        <v>91</v>
      </c>
      <c r="AR55" s="111"/>
      <c r="AS55" s="112" t="n">
        <v>0</v>
      </c>
      <c r="AT55" s="113" t="n">
        <f aca="false">ROUND(SUM($AV$55:$AW$55),2)</f>
        <v>0</v>
      </c>
      <c r="AU55" s="114" t="n">
        <f aca="false">'D.2.2 - Prosklená stěna s...'!$P$92</f>
        <v>0</v>
      </c>
      <c r="AV55" s="113" t="n">
        <f aca="false">'D.2.2 - Prosklená stěna s...'!$J$32</f>
        <v>0</v>
      </c>
      <c r="AW55" s="113" t="n">
        <f aca="false">'D.2.2 - Prosklená stěna s...'!$J$33</f>
        <v>0</v>
      </c>
      <c r="AX55" s="113" t="n">
        <f aca="false">'D.2.2 - Prosklená stěna s...'!$J$34</f>
        <v>0</v>
      </c>
      <c r="AY55" s="113" t="n">
        <f aca="false">'D.2.2 - Prosklená stěna s...'!$J$35</f>
        <v>0</v>
      </c>
      <c r="AZ55" s="113" t="n">
        <f aca="false">'D.2.2 - Prosklená stěna s...'!$F$32</f>
        <v>0</v>
      </c>
      <c r="BA55" s="113" t="n">
        <f aca="false">'D.2.2 - Prosklená stěna s...'!$F$33</f>
        <v>0</v>
      </c>
      <c r="BB55" s="113" t="n">
        <f aca="false">'D.2.2 - Prosklená stěna s...'!$F$34</f>
        <v>0</v>
      </c>
      <c r="BC55" s="113" t="n">
        <f aca="false">'D.2.2 - Prosklená stěna s...'!$F$35</f>
        <v>0</v>
      </c>
      <c r="BD55" s="115" t="n">
        <f aca="false">'D.2.2 - Prosklená stěna s...'!$F$36</f>
        <v>0</v>
      </c>
      <c r="BT55" s="116" t="s">
        <v>85</v>
      </c>
      <c r="BV55" s="116" t="s">
        <v>78</v>
      </c>
      <c r="BW55" s="116" t="s">
        <v>95</v>
      </c>
      <c r="BX55" s="116" t="s">
        <v>88</v>
      </c>
      <c r="CL55" s="116" t="s">
        <v>22</v>
      </c>
    </row>
    <row r="56" s="116" customFormat="true" ht="30" hidden="false" customHeight="true" outlineLevel="0" collapsed="false">
      <c r="A56" s="94" t="s">
        <v>80</v>
      </c>
      <c r="B56" s="106"/>
      <c r="C56" s="107"/>
      <c r="D56" s="107"/>
      <c r="E56" s="108" t="s">
        <v>96</v>
      </c>
      <c r="F56" s="108"/>
      <c r="G56" s="108"/>
      <c r="H56" s="108"/>
      <c r="I56" s="108"/>
      <c r="J56" s="107"/>
      <c r="K56" s="108" t="s">
        <v>97</v>
      </c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9" t="n">
        <f aca="false">'D.2.3 - Prosklené stěny v...'!$J$29</f>
        <v>0</v>
      </c>
      <c r="AH56" s="109"/>
      <c r="AI56" s="109"/>
      <c r="AJ56" s="109"/>
      <c r="AK56" s="109"/>
      <c r="AL56" s="109"/>
      <c r="AM56" s="109"/>
      <c r="AN56" s="109" t="n">
        <f aca="false">SUM($AG$56,$AT$56)</f>
        <v>0</v>
      </c>
      <c r="AO56" s="109"/>
      <c r="AP56" s="109"/>
      <c r="AQ56" s="110" t="s">
        <v>91</v>
      </c>
      <c r="AR56" s="111"/>
      <c r="AS56" s="112" t="n">
        <v>0</v>
      </c>
      <c r="AT56" s="113" t="n">
        <f aca="false">ROUND(SUM($AV$56:$AW$56),2)</f>
        <v>0</v>
      </c>
      <c r="AU56" s="114" t="n">
        <f aca="false">'D.2.3 - Prosklené stěny v...'!$P$93</f>
        <v>0</v>
      </c>
      <c r="AV56" s="113" t="n">
        <f aca="false">'D.2.3 - Prosklené stěny v...'!$J$32</f>
        <v>0</v>
      </c>
      <c r="AW56" s="113" t="n">
        <f aca="false">'D.2.3 - Prosklené stěny v...'!$J$33</f>
        <v>0</v>
      </c>
      <c r="AX56" s="113" t="n">
        <f aca="false">'D.2.3 - Prosklené stěny v...'!$J$34</f>
        <v>0</v>
      </c>
      <c r="AY56" s="113" t="n">
        <f aca="false">'D.2.3 - Prosklené stěny v...'!$J$35</f>
        <v>0</v>
      </c>
      <c r="AZ56" s="113" t="n">
        <f aca="false">'D.2.3 - Prosklené stěny v...'!$F$32</f>
        <v>0</v>
      </c>
      <c r="BA56" s="113" t="n">
        <f aca="false">'D.2.3 - Prosklené stěny v...'!$F$33</f>
        <v>0</v>
      </c>
      <c r="BB56" s="113" t="n">
        <f aca="false">'D.2.3 - Prosklené stěny v...'!$F$34</f>
        <v>0</v>
      </c>
      <c r="BC56" s="113" t="n">
        <f aca="false">'D.2.3 - Prosklené stěny v...'!$F$35</f>
        <v>0</v>
      </c>
      <c r="BD56" s="115" t="n">
        <f aca="false">'D.2.3 - Prosklené stěny v...'!$F$36</f>
        <v>0</v>
      </c>
      <c r="BT56" s="116" t="s">
        <v>85</v>
      </c>
      <c r="BV56" s="116" t="s">
        <v>78</v>
      </c>
      <c r="BW56" s="116" t="s">
        <v>98</v>
      </c>
      <c r="BX56" s="116" t="s">
        <v>88</v>
      </c>
      <c r="CL56" s="116" t="s">
        <v>22</v>
      </c>
    </row>
    <row r="57" s="116" customFormat="true" ht="23.25" hidden="false" customHeight="true" outlineLevel="0" collapsed="false">
      <c r="A57" s="94" t="s">
        <v>80</v>
      </c>
      <c r="B57" s="106"/>
      <c r="C57" s="107"/>
      <c r="D57" s="107"/>
      <c r="E57" s="108" t="s">
        <v>99</v>
      </c>
      <c r="F57" s="108"/>
      <c r="G57" s="108"/>
      <c r="H57" s="108"/>
      <c r="I57" s="108"/>
      <c r="J57" s="107"/>
      <c r="K57" s="108" t="s">
        <v>100</v>
      </c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9" t="n">
        <f aca="false">'D.2.4 - Geometrická vitrá...'!$J$29</f>
        <v>0</v>
      </c>
      <c r="AH57" s="109"/>
      <c r="AI57" s="109"/>
      <c r="AJ57" s="109"/>
      <c r="AK57" s="109"/>
      <c r="AL57" s="109"/>
      <c r="AM57" s="109"/>
      <c r="AN57" s="109" t="n">
        <f aca="false">SUM($AG$57,$AT$57)</f>
        <v>0</v>
      </c>
      <c r="AO57" s="109"/>
      <c r="AP57" s="109"/>
      <c r="AQ57" s="110" t="s">
        <v>91</v>
      </c>
      <c r="AR57" s="111"/>
      <c r="AS57" s="112" t="n">
        <v>0</v>
      </c>
      <c r="AT57" s="113" t="n">
        <f aca="false">ROUND(SUM($AV$57:$AW$57),2)</f>
        <v>0</v>
      </c>
      <c r="AU57" s="114" t="n">
        <f aca="false">'D.2.4 - Geometrická vitrá...'!$P$89</f>
        <v>0</v>
      </c>
      <c r="AV57" s="113" t="n">
        <f aca="false">'D.2.4 - Geometrická vitrá...'!$J$32</f>
        <v>0</v>
      </c>
      <c r="AW57" s="113" t="n">
        <f aca="false">'D.2.4 - Geometrická vitrá...'!$J$33</f>
        <v>0</v>
      </c>
      <c r="AX57" s="113" t="n">
        <f aca="false">'D.2.4 - Geometrická vitrá...'!$J$34</f>
        <v>0</v>
      </c>
      <c r="AY57" s="113" t="n">
        <f aca="false">'D.2.4 - Geometrická vitrá...'!$J$35</f>
        <v>0</v>
      </c>
      <c r="AZ57" s="113" t="n">
        <f aca="false">'D.2.4 - Geometrická vitrá...'!$F$32</f>
        <v>0</v>
      </c>
      <c r="BA57" s="113" t="n">
        <f aca="false">'D.2.4 - Geometrická vitrá...'!$F$33</f>
        <v>0</v>
      </c>
      <c r="BB57" s="113" t="n">
        <f aca="false">'D.2.4 - Geometrická vitrá...'!$F$34</f>
        <v>0</v>
      </c>
      <c r="BC57" s="113" t="n">
        <f aca="false">'D.2.4 - Geometrická vitrá...'!$F$35</f>
        <v>0</v>
      </c>
      <c r="BD57" s="115" t="n">
        <f aca="false">'D.2.4 - Geometrická vitrá...'!$F$36</f>
        <v>0</v>
      </c>
      <c r="BT57" s="116" t="s">
        <v>85</v>
      </c>
      <c r="BV57" s="116" t="s">
        <v>78</v>
      </c>
      <c r="BW57" s="116" t="s">
        <v>101</v>
      </c>
      <c r="BX57" s="116" t="s">
        <v>88</v>
      </c>
      <c r="CL57" s="116" t="s">
        <v>22</v>
      </c>
    </row>
    <row r="58" s="116" customFormat="true" ht="23.25" hidden="false" customHeight="true" outlineLevel="0" collapsed="false">
      <c r="A58" s="94" t="s">
        <v>80</v>
      </c>
      <c r="B58" s="106"/>
      <c r="C58" s="107"/>
      <c r="D58" s="107"/>
      <c r="E58" s="108" t="s">
        <v>102</v>
      </c>
      <c r="F58" s="108"/>
      <c r="G58" s="108"/>
      <c r="H58" s="108"/>
      <c r="I58" s="108"/>
      <c r="J58" s="107"/>
      <c r="K58" s="108" t="s">
        <v>103</v>
      </c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9" t="n">
        <f aca="false">'D.2.5 - Prosklenný podhle...'!$J$29</f>
        <v>0</v>
      </c>
      <c r="AH58" s="109"/>
      <c r="AI58" s="109"/>
      <c r="AJ58" s="109"/>
      <c r="AK58" s="109"/>
      <c r="AL58" s="109"/>
      <c r="AM58" s="109"/>
      <c r="AN58" s="109" t="n">
        <f aca="false">SUM($AG$58,$AT$58)</f>
        <v>0</v>
      </c>
      <c r="AO58" s="109"/>
      <c r="AP58" s="109"/>
      <c r="AQ58" s="110" t="s">
        <v>91</v>
      </c>
      <c r="AR58" s="111"/>
      <c r="AS58" s="112" t="n">
        <v>0</v>
      </c>
      <c r="AT58" s="113" t="n">
        <f aca="false">ROUND(SUM($AV$58:$AW$58),2)</f>
        <v>0</v>
      </c>
      <c r="AU58" s="114" t="n">
        <f aca="false">'D.2.5 - Prosklenný podhle...'!$P$89</f>
        <v>0</v>
      </c>
      <c r="AV58" s="113" t="n">
        <f aca="false">'D.2.5 - Prosklenný podhle...'!$J$32</f>
        <v>0</v>
      </c>
      <c r="AW58" s="113" t="n">
        <f aca="false">'D.2.5 - Prosklenný podhle...'!$J$33</f>
        <v>0</v>
      </c>
      <c r="AX58" s="113" t="n">
        <f aca="false">'D.2.5 - Prosklenný podhle...'!$J$34</f>
        <v>0</v>
      </c>
      <c r="AY58" s="113" t="n">
        <f aca="false">'D.2.5 - Prosklenný podhle...'!$J$35</f>
        <v>0</v>
      </c>
      <c r="AZ58" s="113" t="n">
        <f aca="false">'D.2.5 - Prosklenný podhle...'!$F$32</f>
        <v>0</v>
      </c>
      <c r="BA58" s="113" t="n">
        <f aca="false">'D.2.5 - Prosklenný podhle...'!$F$33</f>
        <v>0</v>
      </c>
      <c r="BB58" s="113" t="n">
        <f aca="false">'D.2.5 - Prosklenný podhle...'!$F$34</f>
        <v>0</v>
      </c>
      <c r="BC58" s="113" t="n">
        <f aca="false">'D.2.5 - Prosklenný podhle...'!$F$35</f>
        <v>0</v>
      </c>
      <c r="BD58" s="115" t="n">
        <f aca="false">'D.2.5 - Prosklenný podhle...'!$F$36</f>
        <v>0</v>
      </c>
      <c r="BT58" s="116" t="s">
        <v>85</v>
      </c>
      <c r="BV58" s="116" t="s">
        <v>78</v>
      </c>
      <c r="BW58" s="116" t="s">
        <v>104</v>
      </c>
      <c r="BX58" s="116" t="s">
        <v>88</v>
      </c>
      <c r="CL58" s="116" t="s">
        <v>22</v>
      </c>
    </row>
    <row r="59" s="116" customFormat="true" ht="27.75" hidden="false" customHeight="true" outlineLevel="0" collapsed="false">
      <c r="A59" s="94" t="s">
        <v>80</v>
      </c>
      <c r="B59" s="106"/>
      <c r="C59" s="107"/>
      <c r="D59" s="107"/>
      <c r="E59" s="108" t="s">
        <v>105</v>
      </c>
      <c r="F59" s="108"/>
      <c r="G59" s="108"/>
      <c r="H59" s="108"/>
      <c r="I59" s="108"/>
      <c r="J59" s="107"/>
      <c r="K59" s="108" t="s">
        <v>106</v>
      </c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9" t="n">
        <f aca="false">'D.2.6 - Figurální vitráž ...'!$J$29</f>
        <v>0</v>
      </c>
      <c r="AH59" s="109"/>
      <c r="AI59" s="109"/>
      <c r="AJ59" s="109"/>
      <c r="AK59" s="109"/>
      <c r="AL59" s="109"/>
      <c r="AM59" s="109"/>
      <c r="AN59" s="109" t="n">
        <f aca="false">SUM($AG$59,$AT$59)</f>
        <v>0</v>
      </c>
      <c r="AO59" s="109"/>
      <c r="AP59" s="109"/>
      <c r="AQ59" s="110" t="s">
        <v>91</v>
      </c>
      <c r="AR59" s="111"/>
      <c r="AS59" s="112" t="n">
        <v>0</v>
      </c>
      <c r="AT59" s="113" t="n">
        <f aca="false">ROUND(SUM($AV$59:$AW$59),2)</f>
        <v>0</v>
      </c>
      <c r="AU59" s="114" t="n">
        <f aca="false">'D.2.6 - Figurální vitráž ...'!$P$85</f>
        <v>0</v>
      </c>
      <c r="AV59" s="113" t="n">
        <f aca="false">'D.2.6 - Figurální vitráž ...'!$J$32</f>
        <v>0</v>
      </c>
      <c r="AW59" s="113" t="n">
        <f aca="false">'D.2.6 - Figurální vitráž ...'!$J$33</f>
        <v>0</v>
      </c>
      <c r="AX59" s="113" t="n">
        <f aca="false">'D.2.6 - Figurální vitráž ...'!$J$34</f>
        <v>0</v>
      </c>
      <c r="AY59" s="113" t="n">
        <f aca="false">'D.2.6 - Figurální vitráž ...'!$J$35</f>
        <v>0</v>
      </c>
      <c r="AZ59" s="113" t="n">
        <f aca="false">'D.2.6 - Figurální vitráž ...'!$F$32</f>
        <v>0</v>
      </c>
      <c r="BA59" s="113" t="n">
        <f aca="false">'D.2.6 - Figurální vitráž ...'!$F$33</f>
        <v>0</v>
      </c>
      <c r="BB59" s="113" t="n">
        <f aca="false">'D.2.6 - Figurální vitráž ...'!$F$34</f>
        <v>0</v>
      </c>
      <c r="BC59" s="113" t="n">
        <f aca="false">'D.2.6 - Figurální vitráž ...'!$F$35</f>
        <v>0</v>
      </c>
      <c r="BD59" s="115" t="n">
        <f aca="false">'D.2.6 - Figurální vitráž ...'!$F$36</f>
        <v>0</v>
      </c>
      <c r="BT59" s="116" t="s">
        <v>85</v>
      </c>
      <c r="BV59" s="116" t="s">
        <v>78</v>
      </c>
      <c r="BW59" s="116" t="s">
        <v>107</v>
      </c>
      <c r="BX59" s="116" t="s">
        <v>88</v>
      </c>
      <c r="CL59" s="116" t="s">
        <v>22</v>
      </c>
    </row>
    <row r="60" s="116" customFormat="true" ht="23.25" hidden="false" customHeight="true" outlineLevel="0" collapsed="false">
      <c r="A60" s="94" t="s">
        <v>80</v>
      </c>
      <c r="B60" s="106"/>
      <c r="C60" s="107"/>
      <c r="D60" s="107"/>
      <c r="E60" s="108" t="s">
        <v>108</v>
      </c>
      <c r="F60" s="108"/>
      <c r="G60" s="108"/>
      <c r="H60" s="108"/>
      <c r="I60" s="108"/>
      <c r="J60" s="107"/>
      <c r="K60" s="108" t="s">
        <v>109</v>
      </c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9" t="n">
        <f aca="false">'D.2.7 - Prosklená stěna n...'!$J$29</f>
        <v>0</v>
      </c>
      <c r="AH60" s="109"/>
      <c r="AI60" s="109"/>
      <c r="AJ60" s="109"/>
      <c r="AK60" s="109"/>
      <c r="AL60" s="109"/>
      <c r="AM60" s="109"/>
      <c r="AN60" s="109" t="n">
        <f aca="false">SUM($AG$60,$AT$60)</f>
        <v>0</v>
      </c>
      <c r="AO60" s="109"/>
      <c r="AP60" s="109"/>
      <c r="AQ60" s="110" t="s">
        <v>91</v>
      </c>
      <c r="AR60" s="111"/>
      <c r="AS60" s="112" t="n">
        <v>0</v>
      </c>
      <c r="AT60" s="113" t="n">
        <f aca="false">ROUND(SUM($AV$60:$AW$60),2)</f>
        <v>0</v>
      </c>
      <c r="AU60" s="114" t="n">
        <f aca="false">'D.2.7 - Prosklená stěna n...'!$P$91</f>
        <v>0</v>
      </c>
      <c r="AV60" s="113" t="n">
        <f aca="false">'D.2.7 - Prosklená stěna n...'!$J$32</f>
        <v>0</v>
      </c>
      <c r="AW60" s="113" t="n">
        <f aca="false">'D.2.7 - Prosklená stěna n...'!$J$33</f>
        <v>0</v>
      </c>
      <c r="AX60" s="113" t="n">
        <f aca="false">'D.2.7 - Prosklená stěna n...'!$J$34</f>
        <v>0</v>
      </c>
      <c r="AY60" s="113" t="n">
        <f aca="false">'D.2.7 - Prosklená stěna n...'!$J$35</f>
        <v>0</v>
      </c>
      <c r="AZ60" s="113" t="n">
        <f aca="false">'D.2.7 - Prosklená stěna n...'!$F$32</f>
        <v>0</v>
      </c>
      <c r="BA60" s="113" t="n">
        <f aca="false">'D.2.7 - Prosklená stěna n...'!$F$33</f>
        <v>0</v>
      </c>
      <c r="BB60" s="113" t="n">
        <f aca="false">'D.2.7 - Prosklená stěna n...'!$F$34</f>
        <v>0</v>
      </c>
      <c r="BC60" s="113" t="n">
        <f aca="false">'D.2.7 - Prosklená stěna n...'!$F$35</f>
        <v>0</v>
      </c>
      <c r="BD60" s="115" t="n">
        <f aca="false">'D.2.7 - Prosklená stěna n...'!$F$36</f>
        <v>0</v>
      </c>
      <c r="BT60" s="116" t="s">
        <v>85</v>
      </c>
      <c r="BV60" s="116" t="s">
        <v>78</v>
      </c>
      <c r="BW60" s="116" t="s">
        <v>110</v>
      </c>
      <c r="BX60" s="116" t="s">
        <v>88</v>
      </c>
      <c r="CL60" s="116" t="s">
        <v>22</v>
      </c>
    </row>
    <row r="61" s="105" customFormat="true" ht="28.5" hidden="false" customHeight="true" outlineLevel="0" collapsed="false">
      <c r="A61" s="94" t="s">
        <v>80</v>
      </c>
      <c r="B61" s="95"/>
      <c r="C61" s="96"/>
      <c r="D61" s="97" t="s">
        <v>111</v>
      </c>
      <c r="E61" s="97"/>
      <c r="F61" s="97"/>
      <c r="G61" s="97"/>
      <c r="H61" s="97"/>
      <c r="I61" s="96"/>
      <c r="J61" s="97" t="s">
        <v>112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8" t="n">
        <f aca="false">'VON - Vedlejší a ostatní ...'!$J$27</f>
        <v>0</v>
      </c>
      <c r="AH61" s="98"/>
      <c r="AI61" s="98"/>
      <c r="AJ61" s="98"/>
      <c r="AK61" s="98"/>
      <c r="AL61" s="98"/>
      <c r="AM61" s="98"/>
      <c r="AN61" s="98" t="n">
        <f aca="false">SUM($AG$61,$AT$61)</f>
        <v>0</v>
      </c>
      <c r="AO61" s="98"/>
      <c r="AP61" s="98"/>
      <c r="AQ61" s="99" t="s">
        <v>111</v>
      </c>
      <c r="AR61" s="100"/>
      <c r="AS61" s="117" t="n">
        <v>0</v>
      </c>
      <c r="AT61" s="118" t="n">
        <f aca="false">ROUND(SUM($AV$61:$AW$61),2)</f>
        <v>0</v>
      </c>
      <c r="AU61" s="119" t="n">
        <f aca="false">'VON - Vedlejší a ostatní ...'!$P$79</f>
        <v>0</v>
      </c>
      <c r="AV61" s="118" t="n">
        <f aca="false">'VON - Vedlejší a ostatní ...'!$J$30</f>
        <v>0</v>
      </c>
      <c r="AW61" s="118" t="n">
        <f aca="false">'VON - Vedlejší a ostatní ...'!$J$31</f>
        <v>0</v>
      </c>
      <c r="AX61" s="118" t="n">
        <f aca="false">'VON - Vedlejší a ostatní ...'!$J$32</f>
        <v>0</v>
      </c>
      <c r="AY61" s="118" t="n">
        <f aca="false">'VON - Vedlejší a ostatní ...'!$J$33</f>
        <v>0</v>
      </c>
      <c r="AZ61" s="118" t="n">
        <f aca="false">'VON - Vedlejší a ostatní ...'!$F$30</f>
        <v>0</v>
      </c>
      <c r="BA61" s="118" t="n">
        <f aca="false">'VON - Vedlejší a ostatní ...'!$F$31</f>
        <v>0</v>
      </c>
      <c r="BB61" s="118" t="n">
        <f aca="false">'VON - Vedlejší a ostatní ...'!$F$32</f>
        <v>0</v>
      </c>
      <c r="BC61" s="118" t="n">
        <f aca="false">'VON - Vedlejší a ostatní ...'!$F$33</f>
        <v>0</v>
      </c>
      <c r="BD61" s="120" t="n">
        <f aca="false">'VON - Vedlejší a ostatní ...'!$F$34</f>
        <v>0</v>
      </c>
      <c r="BT61" s="105" t="s">
        <v>24</v>
      </c>
      <c r="BV61" s="105" t="s">
        <v>78</v>
      </c>
      <c r="BW61" s="105" t="s">
        <v>113</v>
      </c>
      <c r="BX61" s="105" t="s">
        <v>7</v>
      </c>
      <c r="CM61" s="105" t="s">
        <v>85</v>
      </c>
    </row>
    <row r="62" s="12" customFormat="true" ht="30.75" hidden="false" customHeight="true" outlineLevel="0" collapsed="false"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58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8"/>
    </row>
  </sheetData>
  <sheetProtection sheet="true" password="cc35" objects="true" scenarios="true" formatColumns="false" formatRows="false" sort="false" autoFilter="false"/>
  <mergeCells count="7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D61:H61"/>
    <mergeCell ref="J61:AF61"/>
    <mergeCell ref="AG61:AM61"/>
    <mergeCell ref="AN61:AP61"/>
  </mergeCells>
  <hyperlinks>
    <hyperlink ref="K1" location="C2" display="1) Rekapitulace stavby"/>
    <hyperlink ref="W1" location="C51" display="2) Rekapitulace objektů stavby a soupisů prací"/>
    <hyperlink ref="A52" location="'SO 01 - Prosklené stěny n...'!C2" display="/"/>
    <hyperlink ref="A54" location="'D.2.1 - Prosklená stěna j...'!C2" display="/"/>
    <hyperlink ref="A55" location="'D.2.2 - Prosklená stěna s...'!C2" display="/"/>
    <hyperlink ref="A56" location="'D.2.3 - Prosklené stěny v...'!C2" display="/"/>
    <hyperlink ref="A57" location="'D.2.4 - Geometrická vitrá...'!C2" display="/"/>
    <hyperlink ref="A58" location="'D.2.5 - Prosklenný podhle...'!C2" display="/"/>
    <hyperlink ref="A59" location="'D.2.6 - Figurální vitráž ...'!C2" display="/"/>
    <hyperlink ref="A60" location="'D.2.7 - Prosklená stěna n...'!C2" display="/"/>
    <hyperlink ref="A61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4</v>
      </c>
      <c r="G1" s="123" t="s">
        <v>115</v>
      </c>
      <c r="H1" s="123"/>
      <c r="I1" s="121"/>
      <c r="J1" s="123" t="s">
        <v>116</v>
      </c>
      <c r="K1" s="122" t="s">
        <v>117</v>
      </c>
      <c r="L1" s="123" t="s">
        <v>11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1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Pardubice SPŠPS - Oprava prosklených stěn budovy a vitráží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2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26" t="s">
        <v>1012</v>
      </c>
      <c r="F9" s="126"/>
      <c r="G9" s="126"/>
      <c r="H9" s="126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27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1013</v>
      </c>
      <c r="G12" s="35"/>
      <c r="H12" s="35"/>
      <c r="I12" s="127" t="s">
        <v>27</v>
      </c>
      <c r="J12" s="128" t="str">
        <f aca="false">'Rekapitulace stavby'!$AN$8</f>
        <v>27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27" t="s">
        <v>32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INRECO, s.r.o., společnost pro rekonstrukce památe</v>
      </c>
      <c r="F15" s="35"/>
      <c r="G15" s="35"/>
      <c r="H15" s="35"/>
      <c r="I15" s="127" t="s">
        <v>34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27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7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27" t="s">
        <v>32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Ing. Petr Rohlíček</v>
      </c>
      <c r="F21" s="35"/>
      <c r="G21" s="35"/>
      <c r="H21" s="35"/>
      <c r="I21" s="127" t="s">
        <v>34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29" customFormat="true" ht="15.75" hidden="false" customHeight="true" outlineLevel="0" collapsed="false">
      <c r="B24" s="130"/>
      <c r="C24" s="131"/>
      <c r="D24" s="131"/>
      <c r="E24" s="32"/>
      <c r="F24" s="32"/>
      <c r="G24" s="32"/>
      <c r="H24" s="32"/>
      <c r="J24" s="131"/>
      <c r="K24" s="132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2</v>
      </c>
      <c r="E27" s="35"/>
      <c r="F27" s="35"/>
      <c r="G27" s="35"/>
      <c r="H27" s="35"/>
      <c r="J27" s="135" t="n">
        <f aca="false">ROUND($J$7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4</v>
      </c>
      <c r="G29" s="35"/>
      <c r="H29" s="35"/>
      <c r="I29" s="137" t="s">
        <v>43</v>
      </c>
      <c r="J29" s="136" t="s">
        <v>45</v>
      </c>
      <c r="K29" s="39"/>
    </row>
    <row r="30" s="12" customFormat="true" ht="15" hidden="false" customHeight="true" outlineLevel="0" collapsed="false">
      <c r="B30" s="34"/>
      <c r="C30" s="35"/>
      <c r="D30" s="42" t="s">
        <v>46</v>
      </c>
      <c r="E30" s="42" t="s">
        <v>47</v>
      </c>
      <c r="F30" s="138" t="n">
        <f aca="false">ROUND(SUM($BE$79:$BE$105),2)</f>
        <v>0</v>
      </c>
      <c r="G30" s="35"/>
      <c r="H30" s="35"/>
      <c r="I30" s="139" t="n">
        <v>0.21</v>
      </c>
      <c r="J30" s="138" t="n">
        <f aca="false">ROUND(ROUND((SUM($BE$79:$BE$105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8</v>
      </c>
      <c r="F31" s="138" t="n">
        <f aca="false">ROUND(SUM($BF$79:$BF$105),2)</f>
        <v>0</v>
      </c>
      <c r="G31" s="35"/>
      <c r="H31" s="35"/>
      <c r="I31" s="139" t="n">
        <v>0.15</v>
      </c>
      <c r="J31" s="138" t="n">
        <f aca="false">ROUND(ROUND((SUM($BF$79:$BF$105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9</v>
      </c>
      <c r="F32" s="138" t="n">
        <f aca="false">ROUND(SUM($BG$79:$BG$105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0</v>
      </c>
      <c r="F33" s="138" t="n">
        <f aca="false">ROUND(SUM($BH$79:$BH$105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1</v>
      </c>
      <c r="F34" s="138" t="n">
        <f aca="false">ROUND(SUM($BI$79:$BI$105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2</v>
      </c>
      <c r="E36" s="48"/>
      <c r="F36" s="48"/>
      <c r="G36" s="140" t="s">
        <v>53</v>
      </c>
      <c r="H36" s="49" t="s">
        <v>54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2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Pardubice SPŠPS - Oprava prosklených stěn budovy a vitráží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2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26" t="str">
        <f aca="false">$E$9</f>
        <v>VON - Vedlejší a ostatní náklady </v>
      </c>
      <c r="F47" s="126"/>
      <c r="G47" s="126"/>
      <c r="H47" s="126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 </v>
      </c>
      <c r="G49" s="35"/>
      <c r="H49" s="35"/>
      <c r="I49" s="127" t="s">
        <v>27</v>
      </c>
      <c r="J49" s="128" t="str">
        <f aca="false">IF($J$12="","",$J$12)</f>
        <v>27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INRECO, s.r.o., společnost pro rekonstrukce památe</v>
      </c>
      <c r="G51" s="35"/>
      <c r="H51" s="35"/>
      <c r="I51" s="127" t="s">
        <v>37</v>
      </c>
      <c r="J51" s="28" t="str">
        <f aca="false">$E$21</f>
        <v>Ing. Petr Rohlíček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23</v>
      </c>
      <c r="D54" s="46"/>
      <c r="E54" s="46"/>
      <c r="F54" s="46"/>
      <c r="G54" s="46"/>
      <c r="H54" s="46"/>
      <c r="I54" s="149"/>
      <c r="J54" s="150" t="s">
        <v>12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5</v>
      </c>
      <c r="D56" s="35"/>
      <c r="E56" s="35"/>
      <c r="F56" s="35"/>
      <c r="G56" s="35"/>
      <c r="H56" s="35"/>
      <c r="J56" s="135" t="n">
        <f aca="false">$J$79</f>
        <v>0</v>
      </c>
      <c r="K56" s="39"/>
      <c r="AU56" s="12" t="s">
        <v>126</v>
      </c>
    </row>
    <row r="57" s="93" customFormat="true" ht="25.5" hidden="false" customHeight="true" outlineLevel="0" collapsed="false">
      <c r="B57" s="151"/>
      <c r="C57" s="152"/>
      <c r="D57" s="153" t="s">
        <v>1014</v>
      </c>
      <c r="E57" s="153"/>
      <c r="F57" s="153"/>
      <c r="G57" s="153"/>
      <c r="H57" s="153"/>
      <c r="I57" s="154"/>
      <c r="J57" s="155" t="n">
        <f aca="false">$J$80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015</v>
      </c>
      <c r="E58" s="158"/>
      <c r="F58" s="158"/>
      <c r="G58" s="158"/>
      <c r="H58" s="158"/>
      <c r="I58" s="159"/>
      <c r="J58" s="160" t="n">
        <f aca="false">$J$81</f>
        <v>0</v>
      </c>
      <c r="K58" s="161"/>
    </row>
    <row r="59" s="116" customFormat="true" ht="21" hidden="false" customHeight="true" outlineLevel="0" collapsed="false">
      <c r="B59" s="157"/>
      <c r="C59" s="107"/>
      <c r="D59" s="158" t="s">
        <v>1016</v>
      </c>
      <c r="E59" s="158"/>
      <c r="F59" s="158"/>
      <c r="G59" s="158"/>
      <c r="H59" s="158"/>
      <c r="I59" s="159"/>
      <c r="J59" s="160" t="n">
        <f aca="false">$J$86</f>
        <v>0</v>
      </c>
      <c r="K59" s="161"/>
    </row>
    <row r="60" s="12" customFormat="true" ht="22.5" hidden="false" customHeight="true" outlineLevel="0" collapsed="false">
      <c r="B60" s="34"/>
      <c r="C60" s="35"/>
      <c r="D60" s="35"/>
      <c r="E60" s="35"/>
      <c r="F60" s="35"/>
      <c r="G60" s="35"/>
      <c r="H60" s="35"/>
      <c r="J60" s="35"/>
      <c r="K60" s="39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144"/>
      <c r="J61" s="54"/>
      <c r="K61" s="55"/>
    </row>
    <row r="65" s="12" customFormat="true" ht="7.5" hidden="false" customHeight="true" outlineLevel="0" collapsed="false">
      <c r="B65" s="56"/>
      <c r="C65" s="57"/>
      <c r="D65" s="57"/>
      <c r="E65" s="57"/>
      <c r="F65" s="57"/>
      <c r="G65" s="57"/>
      <c r="H65" s="57"/>
      <c r="I65" s="146"/>
      <c r="J65" s="57"/>
      <c r="K65" s="57"/>
      <c r="L65" s="58"/>
    </row>
    <row r="66" s="12" customFormat="true" ht="37.5" hidden="false" customHeight="true" outlineLevel="0" collapsed="false">
      <c r="B66" s="34"/>
      <c r="C66" s="18" t="s">
        <v>143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7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6.5" hidden="false" customHeight="true" outlineLevel="0" collapsed="false">
      <c r="B69" s="34"/>
      <c r="C69" s="35"/>
      <c r="D69" s="35"/>
      <c r="E69" s="125" t="str">
        <f aca="false">$E$7</f>
        <v>Pardubice SPŠPS - Oprava prosklených stěn budovy a vitráží</v>
      </c>
      <c r="F69" s="125"/>
      <c r="G69" s="125"/>
      <c r="H69" s="12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20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9.5" hidden="false" customHeight="true" outlineLevel="0" collapsed="false">
      <c r="B71" s="34"/>
      <c r="C71" s="35"/>
      <c r="D71" s="35"/>
      <c r="E71" s="126" t="str">
        <f aca="false">$E$9</f>
        <v>VON - Vedlejší a ostatní náklady </v>
      </c>
      <c r="F71" s="126"/>
      <c r="G71" s="126"/>
      <c r="H71" s="126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5</v>
      </c>
      <c r="D73" s="35"/>
      <c r="E73" s="35"/>
      <c r="F73" s="28" t="str">
        <f aca="false">$F$12</f>
        <v> </v>
      </c>
      <c r="G73" s="35"/>
      <c r="H73" s="35"/>
      <c r="I73" s="127" t="s">
        <v>27</v>
      </c>
      <c r="J73" s="128" t="str">
        <f aca="false">IF($J$12="","",$J$12)</f>
        <v>27.03.2015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31</v>
      </c>
      <c r="D75" s="35"/>
      <c r="E75" s="35"/>
      <c r="F75" s="28" t="str">
        <f aca="false">$E$15</f>
        <v>INRECO, s.r.o., společnost pro rekonstrukce památe</v>
      </c>
      <c r="G75" s="35"/>
      <c r="H75" s="35"/>
      <c r="I75" s="127" t="s">
        <v>37</v>
      </c>
      <c r="J75" s="28" t="str">
        <f aca="false">$E$21</f>
        <v>Ing. Petr Rohlíček</v>
      </c>
      <c r="K75" s="35"/>
      <c r="L75" s="58"/>
    </row>
    <row r="76" s="12" customFormat="true" ht="15" hidden="false" customHeight="true" outlineLevel="0" collapsed="false">
      <c r="B76" s="34"/>
      <c r="C76" s="27" t="s">
        <v>35</v>
      </c>
      <c r="D76" s="35"/>
      <c r="E76" s="35"/>
      <c r="F76" s="28" t="str">
        <f aca="false">IF($E$18="","",$E$18)</f>
        <v/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62" customFormat="true" ht="30" hidden="false" customHeight="true" outlineLevel="0" collapsed="false">
      <c r="B78" s="163"/>
      <c r="C78" s="164" t="s">
        <v>144</v>
      </c>
      <c r="D78" s="165" t="s">
        <v>61</v>
      </c>
      <c r="E78" s="165" t="s">
        <v>57</v>
      </c>
      <c r="F78" s="165" t="s">
        <v>145</v>
      </c>
      <c r="G78" s="165" t="s">
        <v>146</v>
      </c>
      <c r="H78" s="165" t="s">
        <v>147</v>
      </c>
      <c r="I78" s="166" t="s">
        <v>148</v>
      </c>
      <c r="J78" s="165" t="s">
        <v>149</v>
      </c>
      <c r="K78" s="167" t="s">
        <v>150</v>
      </c>
      <c r="L78" s="168"/>
      <c r="M78" s="79" t="s">
        <v>151</v>
      </c>
      <c r="N78" s="80" t="s">
        <v>46</v>
      </c>
      <c r="O78" s="80" t="s">
        <v>152</v>
      </c>
      <c r="P78" s="80" t="s">
        <v>153</v>
      </c>
      <c r="Q78" s="80" t="s">
        <v>154</v>
      </c>
      <c r="R78" s="80" t="s">
        <v>155</v>
      </c>
      <c r="S78" s="80" t="s">
        <v>156</v>
      </c>
      <c r="T78" s="81" t="s">
        <v>157</v>
      </c>
    </row>
    <row r="79" s="12" customFormat="true" ht="30" hidden="false" customHeight="true" outlineLevel="0" collapsed="false">
      <c r="B79" s="34"/>
      <c r="C79" s="86" t="s">
        <v>125</v>
      </c>
      <c r="D79" s="35"/>
      <c r="E79" s="35"/>
      <c r="F79" s="35"/>
      <c r="G79" s="35"/>
      <c r="H79" s="35"/>
      <c r="J79" s="169" t="n">
        <f aca="false">$BK$79</f>
        <v>0</v>
      </c>
      <c r="K79" s="35"/>
      <c r="L79" s="58"/>
      <c r="M79" s="83"/>
      <c r="N79" s="84"/>
      <c r="O79" s="84"/>
      <c r="P79" s="170" t="n">
        <f aca="false">$P$80</f>
        <v>0</v>
      </c>
      <c r="Q79" s="84"/>
      <c r="R79" s="170" t="n">
        <f aca="false">$R$80</f>
        <v>0</v>
      </c>
      <c r="S79" s="84"/>
      <c r="T79" s="171" t="n">
        <f aca="false">$T$80</f>
        <v>0</v>
      </c>
      <c r="AT79" s="12" t="s">
        <v>75</v>
      </c>
      <c r="AU79" s="12" t="s">
        <v>126</v>
      </c>
      <c r="BK79" s="172" t="n">
        <f aca="false">$BK$80</f>
        <v>0</v>
      </c>
    </row>
    <row r="80" s="173" customFormat="true" ht="37.5" hidden="false" customHeight="true" outlineLevel="0" collapsed="false">
      <c r="B80" s="174"/>
      <c r="C80" s="175"/>
      <c r="D80" s="175" t="s">
        <v>75</v>
      </c>
      <c r="E80" s="176" t="s">
        <v>1017</v>
      </c>
      <c r="F80" s="176" t="s">
        <v>1018</v>
      </c>
      <c r="G80" s="175"/>
      <c r="H80" s="175"/>
      <c r="J80" s="177" t="n">
        <f aca="false">$BK$80</f>
        <v>0</v>
      </c>
      <c r="K80" s="175"/>
      <c r="L80" s="178"/>
      <c r="M80" s="179"/>
      <c r="N80" s="175"/>
      <c r="O80" s="175"/>
      <c r="P80" s="180" t="n">
        <f aca="false">$P$81+$P$86</f>
        <v>0</v>
      </c>
      <c r="Q80" s="175"/>
      <c r="R80" s="180" t="n">
        <f aca="false">$R$81+$R$86</f>
        <v>0</v>
      </c>
      <c r="S80" s="175"/>
      <c r="T80" s="181" t="n">
        <f aca="false">$T$81+$T$86</f>
        <v>0</v>
      </c>
      <c r="AR80" s="182" t="s">
        <v>161</v>
      </c>
      <c r="AT80" s="182" t="s">
        <v>75</v>
      </c>
      <c r="AU80" s="182" t="s">
        <v>76</v>
      </c>
      <c r="AY80" s="182" t="s">
        <v>160</v>
      </c>
      <c r="BK80" s="183" t="n">
        <f aca="false">$BK$81+$BK$86</f>
        <v>0</v>
      </c>
    </row>
    <row r="81" s="173" customFormat="true" ht="21" hidden="false" customHeight="true" outlineLevel="0" collapsed="false">
      <c r="B81" s="174"/>
      <c r="C81" s="175"/>
      <c r="D81" s="175" t="s">
        <v>75</v>
      </c>
      <c r="E81" s="184" t="s">
        <v>76</v>
      </c>
      <c r="F81" s="184" t="s">
        <v>1018</v>
      </c>
      <c r="G81" s="175"/>
      <c r="H81" s="175"/>
      <c r="J81" s="185" t="n">
        <f aca="false">$BK$81</f>
        <v>0</v>
      </c>
      <c r="K81" s="175"/>
      <c r="L81" s="178"/>
      <c r="M81" s="179"/>
      <c r="N81" s="175"/>
      <c r="O81" s="175"/>
      <c r="P81" s="180" t="n">
        <f aca="false">SUM($P$82:$P$85)</f>
        <v>0</v>
      </c>
      <c r="Q81" s="175"/>
      <c r="R81" s="180" t="n">
        <f aca="false">SUM($R$82:$R$85)</f>
        <v>0</v>
      </c>
      <c r="S81" s="175"/>
      <c r="T81" s="181" t="n">
        <f aca="false">SUM($T$82:$T$85)</f>
        <v>0</v>
      </c>
      <c r="AR81" s="182" t="s">
        <v>161</v>
      </c>
      <c r="AT81" s="182" t="s">
        <v>75</v>
      </c>
      <c r="AU81" s="182" t="s">
        <v>24</v>
      </c>
      <c r="AY81" s="182" t="s">
        <v>160</v>
      </c>
      <c r="BK81" s="183" t="n">
        <f aca="false">SUM($BK$82:$BK$85)</f>
        <v>0</v>
      </c>
    </row>
    <row r="82" s="12" customFormat="true" ht="15.75" hidden="false" customHeight="true" outlineLevel="0" collapsed="false">
      <c r="B82" s="34"/>
      <c r="C82" s="186" t="s">
        <v>24</v>
      </c>
      <c r="D82" s="186" t="s">
        <v>163</v>
      </c>
      <c r="E82" s="187" t="s">
        <v>1019</v>
      </c>
      <c r="F82" s="188" t="s">
        <v>1020</v>
      </c>
      <c r="G82" s="189" t="s">
        <v>835</v>
      </c>
      <c r="H82" s="190" t="n">
        <v>1</v>
      </c>
      <c r="I82" s="191"/>
      <c r="J82" s="192" t="n">
        <f aca="false">ROUND($I$82*$H$82,2)</f>
        <v>0</v>
      </c>
      <c r="K82" s="188"/>
      <c r="L82" s="58"/>
      <c r="M82" s="193"/>
      <c r="N82" s="194" t="s">
        <v>47</v>
      </c>
      <c r="O82" s="35"/>
      <c r="P82" s="195" t="n">
        <f aca="false">$O$82*$H$82</f>
        <v>0</v>
      </c>
      <c r="Q82" s="195" t="n">
        <v>0</v>
      </c>
      <c r="R82" s="195" t="n">
        <f aca="false">$Q$82*$H$82</f>
        <v>0</v>
      </c>
      <c r="S82" s="195" t="n">
        <v>0</v>
      </c>
      <c r="T82" s="196" t="n">
        <f aca="false">$S$82*$H$82</f>
        <v>0</v>
      </c>
      <c r="AR82" s="129" t="s">
        <v>1021</v>
      </c>
      <c r="AT82" s="129" t="s">
        <v>163</v>
      </c>
      <c r="AU82" s="129" t="s">
        <v>85</v>
      </c>
      <c r="AY82" s="12" t="s">
        <v>160</v>
      </c>
      <c r="BE82" s="197" t="n">
        <f aca="false">IF($N$82="základní",$J$82,0)</f>
        <v>0</v>
      </c>
      <c r="BF82" s="197" t="n">
        <f aca="false">IF($N$82="snížená",$J$82,0)</f>
        <v>0</v>
      </c>
      <c r="BG82" s="197" t="n">
        <f aca="false">IF($N$82="zákl. přenesená",$J$82,0)</f>
        <v>0</v>
      </c>
      <c r="BH82" s="197" t="n">
        <f aca="false">IF($N$82="sníž. přenesená",$J$82,0)</f>
        <v>0</v>
      </c>
      <c r="BI82" s="197" t="n">
        <f aca="false">IF($N$82="nulová",$J$82,0)</f>
        <v>0</v>
      </c>
      <c r="BJ82" s="129" t="s">
        <v>24</v>
      </c>
      <c r="BK82" s="197" t="n">
        <f aca="false">ROUND($I$82*$H$82,2)</f>
        <v>0</v>
      </c>
      <c r="BL82" s="129" t="s">
        <v>1021</v>
      </c>
      <c r="BM82" s="129" t="s">
        <v>1022</v>
      </c>
    </row>
    <row r="83" s="12" customFormat="true" ht="138.75" hidden="false" customHeight="true" outlineLevel="0" collapsed="false">
      <c r="B83" s="34"/>
      <c r="C83" s="35"/>
      <c r="D83" s="198" t="s">
        <v>357</v>
      </c>
      <c r="E83" s="35"/>
      <c r="F83" s="235" t="s">
        <v>1023</v>
      </c>
      <c r="G83" s="35"/>
      <c r="H83" s="35"/>
      <c r="J83" s="35"/>
      <c r="K83" s="35"/>
      <c r="L83" s="58"/>
      <c r="M83" s="200"/>
      <c r="N83" s="35"/>
      <c r="O83" s="35"/>
      <c r="P83" s="35"/>
      <c r="Q83" s="35"/>
      <c r="R83" s="35"/>
      <c r="S83" s="35"/>
      <c r="T83" s="74"/>
      <c r="AT83" s="12" t="s">
        <v>357</v>
      </c>
      <c r="AU83" s="12" t="s">
        <v>85</v>
      </c>
    </row>
    <row r="84" s="12" customFormat="true" ht="15.75" hidden="false" customHeight="true" outlineLevel="0" collapsed="false">
      <c r="B84" s="34"/>
      <c r="C84" s="186" t="s">
        <v>85</v>
      </c>
      <c r="D84" s="186" t="s">
        <v>163</v>
      </c>
      <c r="E84" s="187" t="s">
        <v>1024</v>
      </c>
      <c r="F84" s="188" t="s">
        <v>1025</v>
      </c>
      <c r="G84" s="189" t="s">
        <v>835</v>
      </c>
      <c r="H84" s="190" t="n">
        <v>1</v>
      </c>
      <c r="I84" s="191"/>
      <c r="J84" s="192" t="n">
        <f aca="false">ROUND($I$84*$H$84,2)</f>
        <v>0</v>
      </c>
      <c r="K84" s="188"/>
      <c r="L84" s="58"/>
      <c r="M84" s="193"/>
      <c r="N84" s="194" t="s">
        <v>47</v>
      </c>
      <c r="O84" s="35"/>
      <c r="P84" s="195" t="n">
        <f aca="false">$O$84*$H$84</f>
        <v>0</v>
      </c>
      <c r="Q84" s="195" t="n">
        <v>0</v>
      </c>
      <c r="R84" s="195" t="n">
        <f aca="false">$Q$84*$H$84</f>
        <v>0</v>
      </c>
      <c r="S84" s="195" t="n">
        <v>0</v>
      </c>
      <c r="T84" s="196" t="n">
        <f aca="false">$S$84*$H$84</f>
        <v>0</v>
      </c>
      <c r="AR84" s="129" t="s">
        <v>1021</v>
      </c>
      <c r="AT84" s="129" t="s">
        <v>163</v>
      </c>
      <c r="AU84" s="129" t="s">
        <v>85</v>
      </c>
      <c r="AY84" s="12" t="s">
        <v>160</v>
      </c>
      <c r="BE84" s="197" t="n">
        <f aca="false">IF($N$84="základní",$J$84,0)</f>
        <v>0</v>
      </c>
      <c r="BF84" s="197" t="n">
        <f aca="false">IF($N$84="snížená",$J$84,0)</f>
        <v>0</v>
      </c>
      <c r="BG84" s="197" t="n">
        <f aca="false">IF($N$84="zákl. přenesená",$J$84,0)</f>
        <v>0</v>
      </c>
      <c r="BH84" s="197" t="n">
        <f aca="false">IF($N$84="sníž. přenesená",$J$84,0)</f>
        <v>0</v>
      </c>
      <c r="BI84" s="197" t="n">
        <f aca="false">IF($N$84="nulová",$J$84,0)</f>
        <v>0</v>
      </c>
      <c r="BJ84" s="129" t="s">
        <v>24</v>
      </c>
      <c r="BK84" s="197" t="n">
        <f aca="false">ROUND($I$84*$H$84,2)</f>
        <v>0</v>
      </c>
      <c r="BL84" s="129" t="s">
        <v>1021</v>
      </c>
      <c r="BM84" s="129" t="s">
        <v>1026</v>
      </c>
    </row>
    <row r="85" s="12" customFormat="true" ht="71.25" hidden="false" customHeight="true" outlineLevel="0" collapsed="false">
      <c r="B85" s="34"/>
      <c r="C85" s="35"/>
      <c r="D85" s="198" t="s">
        <v>357</v>
      </c>
      <c r="E85" s="35"/>
      <c r="F85" s="235" t="s">
        <v>1027</v>
      </c>
      <c r="G85" s="35"/>
      <c r="H85" s="35"/>
      <c r="J85" s="35"/>
      <c r="K85" s="35"/>
      <c r="L85" s="58"/>
      <c r="M85" s="200"/>
      <c r="N85" s="35"/>
      <c r="O85" s="35"/>
      <c r="P85" s="35"/>
      <c r="Q85" s="35"/>
      <c r="R85" s="35"/>
      <c r="S85" s="35"/>
      <c r="T85" s="74"/>
      <c r="AT85" s="12" t="s">
        <v>357</v>
      </c>
      <c r="AU85" s="12" t="s">
        <v>85</v>
      </c>
    </row>
    <row r="86" s="173" customFormat="true" ht="30.75" hidden="false" customHeight="true" outlineLevel="0" collapsed="false">
      <c r="B86" s="174"/>
      <c r="C86" s="175"/>
      <c r="D86" s="175" t="s">
        <v>75</v>
      </c>
      <c r="E86" s="184" t="s">
        <v>1028</v>
      </c>
      <c r="F86" s="184" t="s">
        <v>1029</v>
      </c>
      <c r="G86" s="175"/>
      <c r="H86" s="175"/>
      <c r="J86" s="185" t="n">
        <f aca="false">$BK$86</f>
        <v>0</v>
      </c>
      <c r="K86" s="175"/>
      <c r="L86" s="178"/>
      <c r="M86" s="179"/>
      <c r="N86" s="175"/>
      <c r="O86" s="175"/>
      <c r="P86" s="180" t="n">
        <f aca="false">SUM($P$87:$P$105)</f>
        <v>0</v>
      </c>
      <c r="Q86" s="175"/>
      <c r="R86" s="180" t="n">
        <f aca="false">SUM($R$87:$R$105)</f>
        <v>0</v>
      </c>
      <c r="S86" s="175"/>
      <c r="T86" s="181" t="n">
        <f aca="false">SUM($T$87:$T$105)</f>
        <v>0</v>
      </c>
      <c r="AR86" s="182" t="s">
        <v>168</v>
      </c>
      <c r="AT86" s="182" t="s">
        <v>75</v>
      </c>
      <c r="AU86" s="182" t="s">
        <v>24</v>
      </c>
      <c r="AY86" s="182" t="s">
        <v>160</v>
      </c>
      <c r="BK86" s="183" t="n">
        <f aca="false">SUM($BK$87:$BK$105)</f>
        <v>0</v>
      </c>
    </row>
    <row r="87" s="12" customFormat="true" ht="27" hidden="false" customHeight="true" outlineLevel="0" collapsed="false">
      <c r="B87" s="34"/>
      <c r="C87" s="186" t="s">
        <v>184</v>
      </c>
      <c r="D87" s="186" t="s">
        <v>163</v>
      </c>
      <c r="E87" s="187" t="s">
        <v>1030</v>
      </c>
      <c r="F87" s="188" t="s">
        <v>1031</v>
      </c>
      <c r="G87" s="189" t="s">
        <v>835</v>
      </c>
      <c r="H87" s="190" t="n">
        <v>1</v>
      </c>
      <c r="I87" s="191"/>
      <c r="J87" s="192" t="n">
        <f aca="false">ROUND($I$87*$H$87,2)</f>
        <v>0</v>
      </c>
      <c r="K87" s="188"/>
      <c r="L87" s="58"/>
      <c r="M87" s="193"/>
      <c r="N87" s="194" t="s">
        <v>47</v>
      </c>
      <c r="O87" s="35"/>
      <c r="P87" s="195" t="n">
        <f aca="false">$O$87*$H$87</f>
        <v>0</v>
      </c>
      <c r="Q87" s="195" t="n">
        <v>0</v>
      </c>
      <c r="R87" s="195" t="n">
        <f aca="false">$Q$87*$H$87</f>
        <v>0</v>
      </c>
      <c r="S87" s="195" t="n">
        <v>0</v>
      </c>
      <c r="T87" s="196" t="n">
        <f aca="false">$S$87*$H$87</f>
        <v>0</v>
      </c>
      <c r="AR87" s="129" t="s">
        <v>1021</v>
      </c>
      <c r="AT87" s="129" t="s">
        <v>163</v>
      </c>
      <c r="AU87" s="129" t="s">
        <v>85</v>
      </c>
      <c r="AY87" s="12" t="s">
        <v>160</v>
      </c>
      <c r="BE87" s="197" t="n">
        <f aca="false">IF($N$87="základní",$J$87,0)</f>
        <v>0</v>
      </c>
      <c r="BF87" s="197" t="n">
        <f aca="false">IF($N$87="snížená",$J$87,0)</f>
        <v>0</v>
      </c>
      <c r="BG87" s="197" t="n">
        <f aca="false">IF($N$87="zákl. přenesená",$J$87,0)</f>
        <v>0</v>
      </c>
      <c r="BH87" s="197" t="n">
        <f aca="false">IF($N$87="sníž. přenesená",$J$87,0)</f>
        <v>0</v>
      </c>
      <c r="BI87" s="197" t="n">
        <f aca="false">IF($N$87="nulová",$J$87,0)</f>
        <v>0</v>
      </c>
      <c r="BJ87" s="129" t="s">
        <v>24</v>
      </c>
      <c r="BK87" s="197" t="n">
        <f aca="false">ROUND($I$87*$H$87,2)</f>
        <v>0</v>
      </c>
      <c r="BL87" s="129" t="s">
        <v>1021</v>
      </c>
      <c r="BM87" s="129" t="s">
        <v>1032</v>
      </c>
    </row>
    <row r="88" s="12" customFormat="true" ht="71.25" hidden="false" customHeight="true" outlineLevel="0" collapsed="false">
      <c r="B88" s="34"/>
      <c r="C88" s="35"/>
      <c r="D88" s="198" t="s">
        <v>357</v>
      </c>
      <c r="E88" s="35"/>
      <c r="F88" s="235" t="s">
        <v>1033</v>
      </c>
      <c r="G88" s="35"/>
      <c r="H88" s="35"/>
      <c r="J88" s="35"/>
      <c r="K88" s="35"/>
      <c r="L88" s="58"/>
      <c r="M88" s="200"/>
      <c r="N88" s="35"/>
      <c r="O88" s="35"/>
      <c r="P88" s="35"/>
      <c r="Q88" s="35"/>
      <c r="R88" s="35"/>
      <c r="S88" s="35"/>
      <c r="T88" s="74"/>
      <c r="AT88" s="12" t="s">
        <v>357</v>
      </c>
      <c r="AU88" s="12" t="s">
        <v>85</v>
      </c>
    </row>
    <row r="89" s="12" customFormat="true" ht="15.75" hidden="false" customHeight="true" outlineLevel="0" collapsed="false">
      <c r="B89" s="34"/>
      <c r="C89" s="186" t="s">
        <v>168</v>
      </c>
      <c r="D89" s="186" t="s">
        <v>163</v>
      </c>
      <c r="E89" s="187" t="s">
        <v>1034</v>
      </c>
      <c r="F89" s="188" t="s">
        <v>1035</v>
      </c>
      <c r="G89" s="189" t="s">
        <v>835</v>
      </c>
      <c r="H89" s="190" t="n">
        <v>1</v>
      </c>
      <c r="I89" s="191"/>
      <c r="J89" s="192" t="n">
        <f aca="false">ROUND($I$89*$H$89,2)</f>
        <v>0</v>
      </c>
      <c r="K89" s="188"/>
      <c r="L89" s="58"/>
      <c r="M89" s="193"/>
      <c r="N89" s="194" t="s">
        <v>47</v>
      </c>
      <c r="O89" s="35"/>
      <c r="P89" s="195" t="n">
        <f aca="false">$O$89*$H$89</f>
        <v>0</v>
      </c>
      <c r="Q89" s="195" t="n">
        <v>0</v>
      </c>
      <c r="R89" s="195" t="n">
        <f aca="false">$Q$89*$H$89</f>
        <v>0</v>
      </c>
      <c r="S89" s="195" t="n">
        <v>0</v>
      </c>
      <c r="T89" s="196" t="n">
        <f aca="false">$S$89*$H$89</f>
        <v>0</v>
      </c>
      <c r="AR89" s="129" t="s">
        <v>1021</v>
      </c>
      <c r="AT89" s="129" t="s">
        <v>163</v>
      </c>
      <c r="AU89" s="129" t="s">
        <v>85</v>
      </c>
      <c r="AY89" s="12" t="s">
        <v>160</v>
      </c>
      <c r="BE89" s="197" t="n">
        <f aca="false">IF($N$89="základní",$J$89,0)</f>
        <v>0</v>
      </c>
      <c r="BF89" s="197" t="n">
        <f aca="false">IF($N$89="snížená",$J$89,0)</f>
        <v>0</v>
      </c>
      <c r="BG89" s="197" t="n">
        <f aca="false">IF($N$89="zákl. přenesená",$J$89,0)</f>
        <v>0</v>
      </c>
      <c r="BH89" s="197" t="n">
        <f aca="false">IF($N$89="sníž. přenesená",$J$89,0)</f>
        <v>0</v>
      </c>
      <c r="BI89" s="197" t="n">
        <f aca="false">IF($N$89="nulová",$J$89,0)</f>
        <v>0</v>
      </c>
      <c r="BJ89" s="129" t="s">
        <v>24</v>
      </c>
      <c r="BK89" s="197" t="n">
        <f aca="false">ROUND($I$89*$H$89,2)</f>
        <v>0</v>
      </c>
      <c r="BL89" s="129" t="s">
        <v>1021</v>
      </c>
      <c r="BM89" s="129" t="s">
        <v>1036</v>
      </c>
    </row>
    <row r="90" s="12" customFormat="true" ht="71.25" hidden="false" customHeight="true" outlineLevel="0" collapsed="false">
      <c r="B90" s="34"/>
      <c r="C90" s="35"/>
      <c r="D90" s="198" t="s">
        <v>357</v>
      </c>
      <c r="E90" s="35"/>
      <c r="F90" s="235" t="s">
        <v>1037</v>
      </c>
      <c r="G90" s="35"/>
      <c r="H90" s="35"/>
      <c r="J90" s="35"/>
      <c r="K90" s="35"/>
      <c r="L90" s="58"/>
      <c r="M90" s="200"/>
      <c r="N90" s="35"/>
      <c r="O90" s="35"/>
      <c r="P90" s="35"/>
      <c r="Q90" s="35"/>
      <c r="R90" s="35"/>
      <c r="S90" s="35"/>
      <c r="T90" s="74"/>
      <c r="AT90" s="12" t="s">
        <v>357</v>
      </c>
      <c r="AU90" s="12" t="s">
        <v>85</v>
      </c>
    </row>
    <row r="91" s="12" customFormat="true" ht="15.75" hidden="false" customHeight="true" outlineLevel="0" collapsed="false">
      <c r="B91" s="34"/>
      <c r="C91" s="186" t="s">
        <v>161</v>
      </c>
      <c r="D91" s="186" t="s">
        <v>163</v>
      </c>
      <c r="E91" s="187" t="s">
        <v>1038</v>
      </c>
      <c r="F91" s="188" t="s">
        <v>1039</v>
      </c>
      <c r="G91" s="189" t="s">
        <v>835</v>
      </c>
      <c r="H91" s="190" t="n">
        <v>1</v>
      </c>
      <c r="I91" s="191"/>
      <c r="J91" s="192" t="n">
        <f aca="false">ROUND($I$91*$H$91,2)</f>
        <v>0</v>
      </c>
      <c r="K91" s="188"/>
      <c r="L91" s="58"/>
      <c r="M91" s="193"/>
      <c r="N91" s="194" t="s">
        <v>47</v>
      </c>
      <c r="O91" s="35"/>
      <c r="P91" s="195" t="n">
        <f aca="false">$O$91*$H$91</f>
        <v>0</v>
      </c>
      <c r="Q91" s="195" t="n">
        <v>0</v>
      </c>
      <c r="R91" s="195" t="n">
        <f aca="false">$Q$91*$H$91</f>
        <v>0</v>
      </c>
      <c r="S91" s="195" t="n">
        <v>0</v>
      </c>
      <c r="T91" s="196" t="n">
        <f aca="false">$S$91*$H$91</f>
        <v>0</v>
      </c>
      <c r="AR91" s="129" t="s">
        <v>1021</v>
      </c>
      <c r="AT91" s="129" t="s">
        <v>163</v>
      </c>
      <c r="AU91" s="129" t="s">
        <v>85</v>
      </c>
      <c r="AY91" s="12" t="s">
        <v>160</v>
      </c>
      <c r="BE91" s="197" t="n">
        <f aca="false">IF($N$91="základní",$J$91,0)</f>
        <v>0</v>
      </c>
      <c r="BF91" s="197" t="n">
        <f aca="false">IF($N$91="snížená",$J$91,0)</f>
        <v>0</v>
      </c>
      <c r="BG91" s="197" t="n">
        <f aca="false">IF($N$91="zákl. přenesená",$J$91,0)</f>
        <v>0</v>
      </c>
      <c r="BH91" s="197" t="n">
        <f aca="false">IF($N$91="sníž. přenesená",$J$91,0)</f>
        <v>0</v>
      </c>
      <c r="BI91" s="197" t="n">
        <f aca="false">IF($N$91="nulová",$J$91,0)</f>
        <v>0</v>
      </c>
      <c r="BJ91" s="129" t="s">
        <v>24</v>
      </c>
      <c r="BK91" s="197" t="n">
        <f aca="false">ROUND($I$91*$H$91,2)</f>
        <v>0</v>
      </c>
      <c r="BL91" s="129" t="s">
        <v>1021</v>
      </c>
      <c r="BM91" s="129" t="s">
        <v>1040</v>
      </c>
    </row>
    <row r="92" s="12" customFormat="true" ht="30.75" hidden="false" customHeight="true" outlineLevel="0" collapsed="false">
      <c r="B92" s="34"/>
      <c r="C92" s="35"/>
      <c r="D92" s="198" t="s">
        <v>357</v>
      </c>
      <c r="E92" s="35"/>
      <c r="F92" s="235" t="s">
        <v>1041</v>
      </c>
      <c r="G92" s="35"/>
      <c r="H92" s="35"/>
      <c r="J92" s="35"/>
      <c r="K92" s="35"/>
      <c r="L92" s="58"/>
      <c r="M92" s="200"/>
      <c r="N92" s="35"/>
      <c r="O92" s="35"/>
      <c r="P92" s="35"/>
      <c r="Q92" s="35"/>
      <c r="R92" s="35"/>
      <c r="S92" s="35"/>
      <c r="T92" s="74"/>
      <c r="AT92" s="12" t="s">
        <v>357</v>
      </c>
      <c r="AU92" s="12" t="s">
        <v>85</v>
      </c>
    </row>
    <row r="93" s="12" customFormat="true" ht="15.75" hidden="false" customHeight="true" outlineLevel="0" collapsed="false">
      <c r="B93" s="34"/>
      <c r="C93" s="186" t="s">
        <v>182</v>
      </c>
      <c r="D93" s="186" t="s">
        <v>163</v>
      </c>
      <c r="E93" s="187" t="s">
        <v>1042</v>
      </c>
      <c r="F93" s="188" t="s">
        <v>1043</v>
      </c>
      <c r="G93" s="189" t="s">
        <v>835</v>
      </c>
      <c r="H93" s="190" t="n">
        <v>1</v>
      </c>
      <c r="I93" s="191"/>
      <c r="J93" s="192" t="n">
        <f aca="false">ROUND($I$93*$H$93,2)</f>
        <v>0</v>
      </c>
      <c r="K93" s="188"/>
      <c r="L93" s="58"/>
      <c r="M93" s="193"/>
      <c r="N93" s="194" t="s">
        <v>47</v>
      </c>
      <c r="O93" s="35"/>
      <c r="P93" s="195" t="n">
        <f aca="false">$O$93*$H$93</f>
        <v>0</v>
      </c>
      <c r="Q93" s="195" t="n">
        <v>0</v>
      </c>
      <c r="R93" s="195" t="n">
        <f aca="false">$Q$93*$H$93</f>
        <v>0</v>
      </c>
      <c r="S93" s="195" t="n">
        <v>0</v>
      </c>
      <c r="T93" s="196" t="n">
        <f aca="false">$S$93*$H$93</f>
        <v>0</v>
      </c>
      <c r="AR93" s="129" t="s">
        <v>1021</v>
      </c>
      <c r="AT93" s="129" t="s">
        <v>163</v>
      </c>
      <c r="AU93" s="129" t="s">
        <v>85</v>
      </c>
      <c r="AY93" s="12" t="s">
        <v>160</v>
      </c>
      <c r="BE93" s="197" t="n">
        <f aca="false">IF($N$93="základní",$J$93,0)</f>
        <v>0</v>
      </c>
      <c r="BF93" s="197" t="n">
        <f aca="false">IF($N$93="snížená",$J$93,0)</f>
        <v>0</v>
      </c>
      <c r="BG93" s="197" t="n">
        <f aca="false">IF($N$93="zákl. přenesená",$J$93,0)</f>
        <v>0</v>
      </c>
      <c r="BH93" s="197" t="n">
        <f aca="false">IF($N$93="sníž. přenesená",$J$93,0)</f>
        <v>0</v>
      </c>
      <c r="BI93" s="197" t="n">
        <f aca="false">IF($N$93="nulová",$J$93,0)</f>
        <v>0</v>
      </c>
      <c r="BJ93" s="129" t="s">
        <v>24</v>
      </c>
      <c r="BK93" s="197" t="n">
        <f aca="false">ROUND($I$93*$H$93,2)</f>
        <v>0</v>
      </c>
      <c r="BL93" s="129" t="s">
        <v>1021</v>
      </c>
      <c r="BM93" s="129" t="s">
        <v>1044</v>
      </c>
    </row>
    <row r="94" s="12" customFormat="true" ht="15.75" hidden="false" customHeight="true" outlineLevel="0" collapsed="false">
      <c r="B94" s="34"/>
      <c r="C94" s="189" t="s">
        <v>209</v>
      </c>
      <c r="D94" s="189" t="s">
        <v>163</v>
      </c>
      <c r="E94" s="187" t="s">
        <v>1045</v>
      </c>
      <c r="F94" s="188" t="s">
        <v>1046</v>
      </c>
      <c r="G94" s="189" t="s">
        <v>835</v>
      </c>
      <c r="H94" s="190" t="n">
        <v>1</v>
      </c>
      <c r="I94" s="191"/>
      <c r="J94" s="192" t="n">
        <f aca="false">ROUND($I$94*$H$94,2)</f>
        <v>0</v>
      </c>
      <c r="K94" s="188"/>
      <c r="L94" s="58"/>
      <c r="M94" s="193"/>
      <c r="N94" s="194" t="s">
        <v>47</v>
      </c>
      <c r="O94" s="35"/>
      <c r="P94" s="195" t="n">
        <f aca="false">$O$94*$H$94</f>
        <v>0</v>
      </c>
      <c r="Q94" s="195" t="n">
        <v>0</v>
      </c>
      <c r="R94" s="195" t="n">
        <f aca="false">$Q$94*$H$94</f>
        <v>0</v>
      </c>
      <c r="S94" s="195" t="n">
        <v>0</v>
      </c>
      <c r="T94" s="196" t="n">
        <f aca="false">$S$94*$H$94</f>
        <v>0</v>
      </c>
      <c r="AR94" s="129" t="s">
        <v>1021</v>
      </c>
      <c r="AT94" s="129" t="s">
        <v>163</v>
      </c>
      <c r="AU94" s="129" t="s">
        <v>85</v>
      </c>
      <c r="AY94" s="129" t="s">
        <v>160</v>
      </c>
      <c r="BE94" s="197" t="n">
        <f aca="false">IF($N$94="základní",$J$94,0)</f>
        <v>0</v>
      </c>
      <c r="BF94" s="197" t="n">
        <f aca="false">IF($N$94="snížená",$J$94,0)</f>
        <v>0</v>
      </c>
      <c r="BG94" s="197" t="n">
        <f aca="false">IF($N$94="zákl. přenesená",$J$94,0)</f>
        <v>0</v>
      </c>
      <c r="BH94" s="197" t="n">
        <f aca="false">IF($N$94="sníž. přenesená",$J$94,0)</f>
        <v>0</v>
      </c>
      <c r="BI94" s="197" t="n">
        <f aca="false">IF($N$94="nulová",$J$94,0)</f>
        <v>0</v>
      </c>
      <c r="BJ94" s="129" t="s">
        <v>24</v>
      </c>
      <c r="BK94" s="197" t="n">
        <f aca="false">ROUND($I$94*$H$94,2)</f>
        <v>0</v>
      </c>
      <c r="BL94" s="129" t="s">
        <v>1021</v>
      </c>
      <c r="BM94" s="129" t="s">
        <v>1047</v>
      </c>
    </row>
    <row r="95" s="12" customFormat="true" ht="57.75" hidden="false" customHeight="true" outlineLevel="0" collapsed="false">
      <c r="B95" s="34"/>
      <c r="C95" s="35"/>
      <c r="D95" s="198" t="s">
        <v>357</v>
      </c>
      <c r="E95" s="35"/>
      <c r="F95" s="235" t="s">
        <v>1048</v>
      </c>
      <c r="G95" s="35"/>
      <c r="H95" s="35"/>
      <c r="J95" s="35"/>
      <c r="K95" s="35"/>
      <c r="L95" s="58"/>
      <c r="M95" s="200"/>
      <c r="N95" s="35"/>
      <c r="O95" s="35"/>
      <c r="P95" s="35"/>
      <c r="Q95" s="35"/>
      <c r="R95" s="35"/>
      <c r="S95" s="35"/>
      <c r="T95" s="74"/>
      <c r="AT95" s="12" t="s">
        <v>357</v>
      </c>
      <c r="AU95" s="12" t="s">
        <v>85</v>
      </c>
    </row>
    <row r="96" s="12" customFormat="true" ht="15.75" hidden="false" customHeight="true" outlineLevel="0" collapsed="false">
      <c r="B96" s="34"/>
      <c r="C96" s="186" t="s">
        <v>179</v>
      </c>
      <c r="D96" s="186" t="s">
        <v>163</v>
      </c>
      <c r="E96" s="187" t="s">
        <v>1049</v>
      </c>
      <c r="F96" s="188" t="s">
        <v>1050</v>
      </c>
      <c r="G96" s="189" t="s">
        <v>835</v>
      </c>
      <c r="H96" s="190" t="n">
        <v>1</v>
      </c>
      <c r="I96" s="191"/>
      <c r="J96" s="192" t="n">
        <f aca="false">ROUND($I$96*$H$96,2)</f>
        <v>0</v>
      </c>
      <c r="K96" s="188"/>
      <c r="L96" s="58"/>
      <c r="M96" s="193"/>
      <c r="N96" s="194" t="s">
        <v>47</v>
      </c>
      <c r="O96" s="35"/>
      <c r="P96" s="195" t="n">
        <f aca="false">$O$96*$H$96</f>
        <v>0</v>
      </c>
      <c r="Q96" s="195" t="n">
        <v>0</v>
      </c>
      <c r="R96" s="195" t="n">
        <f aca="false">$Q$96*$H$96</f>
        <v>0</v>
      </c>
      <c r="S96" s="195" t="n">
        <v>0</v>
      </c>
      <c r="T96" s="196" t="n">
        <f aca="false">$S$96*$H$96</f>
        <v>0</v>
      </c>
      <c r="AR96" s="129" t="s">
        <v>1021</v>
      </c>
      <c r="AT96" s="129" t="s">
        <v>163</v>
      </c>
      <c r="AU96" s="129" t="s">
        <v>85</v>
      </c>
      <c r="AY96" s="12" t="s">
        <v>160</v>
      </c>
      <c r="BE96" s="197" t="n">
        <f aca="false">IF($N$96="základní",$J$96,0)</f>
        <v>0</v>
      </c>
      <c r="BF96" s="197" t="n">
        <f aca="false">IF($N$96="snížená",$J$96,0)</f>
        <v>0</v>
      </c>
      <c r="BG96" s="197" t="n">
        <f aca="false">IF($N$96="zákl. přenesená",$J$96,0)</f>
        <v>0</v>
      </c>
      <c r="BH96" s="197" t="n">
        <f aca="false">IF($N$96="sníž. přenesená",$J$96,0)</f>
        <v>0</v>
      </c>
      <c r="BI96" s="197" t="n">
        <f aca="false">IF($N$96="nulová",$J$96,0)</f>
        <v>0</v>
      </c>
      <c r="BJ96" s="129" t="s">
        <v>24</v>
      </c>
      <c r="BK96" s="197" t="n">
        <f aca="false">ROUND($I$96*$H$96,2)</f>
        <v>0</v>
      </c>
      <c r="BL96" s="129" t="s">
        <v>1021</v>
      </c>
      <c r="BM96" s="129" t="s">
        <v>1051</v>
      </c>
    </row>
    <row r="97" s="12" customFormat="true" ht="71.25" hidden="false" customHeight="true" outlineLevel="0" collapsed="false">
      <c r="B97" s="34"/>
      <c r="C97" s="35"/>
      <c r="D97" s="198" t="s">
        <v>357</v>
      </c>
      <c r="E97" s="35"/>
      <c r="F97" s="235" t="s">
        <v>1052</v>
      </c>
      <c r="G97" s="35"/>
      <c r="H97" s="35"/>
      <c r="J97" s="35"/>
      <c r="K97" s="35"/>
      <c r="L97" s="58"/>
      <c r="M97" s="200"/>
      <c r="N97" s="35"/>
      <c r="O97" s="35"/>
      <c r="P97" s="35"/>
      <c r="Q97" s="35"/>
      <c r="R97" s="35"/>
      <c r="S97" s="35"/>
      <c r="T97" s="74"/>
      <c r="AT97" s="12" t="s">
        <v>357</v>
      </c>
      <c r="AU97" s="12" t="s">
        <v>85</v>
      </c>
    </row>
    <row r="98" s="12" customFormat="true" ht="15.75" hidden="false" customHeight="true" outlineLevel="0" collapsed="false">
      <c r="B98" s="34"/>
      <c r="C98" s="186" t="s">
        <v>207</v>
      </c>
      <c r="D98" s="186" t="s">
        <v>163</v>
      </c>
      <c r="E98" s="187" t="s">
        <v>1053</v>
      </c>
      <c r="F98" s="188" t="s">
        <v>1054</v>
      </c>
      <c r="G98" s="189" t="s">
        <v>835</v>
      </c>
      <c r="H98" s="190" t="n">
        <v>1</v>
      </c>
      <c r="I98" s="191"/>
      <c r="J98" s="192" t="n">
        <f aca="false">ROUND($I$98*$H$98,2)</f>
        <v>0</v>
      </c>
      <c r="K98" s="188"/>
      <c r="L98" s="58"/>
      <c r="M98" s="193"/>
      <c r="N98" s="194" t="s">
        <v>47</v>
      </c>
      <c r="O98" s="35"/>
      <c r="P98" s="195" t="n">
        <f aca="false">$O$98*$H$98</f>
        <v>0</v>
      </c>
      <c r="Q98" s="195" t="n">
        <v>0</v>
      </c>
      <c r="R98" s="195" t="n">
        <f aca="false">$Q$98*$H$98</f>
        <v>0</v>
      </c>
      <c r="S98" s="195" t="n">
        <v>0</v>
      </c>
      <c r="T98" s="196" t="n">
        <f aca="false">$S$98*$H$98</f>
        <v>0</v>
      </c>
      <c r="AR98" s="129" t="s">
        <v>1021</v>
      </c>
      <c r="AT98" s="129" t="s">
        <v>163</v>
      </c>
      <c r="AU98" s="129" t="s">
        <v>85</v>
      </c>
      <c r="AY98" s="12" t="s">
        <v>160</v>
      </c>
      <c r="BE98" s="197" t="n">
        <f aca="false">IF($N$98="základní",$J$98,0)</f>
        <v>0</v>
      </c>
      <c r="BF98" s="197" t="n">
        <f aca="false">IF($N$98="snížená",$J$98,0)</f>
        <v>0</v>
      </c>
      <c r="BG98" s="197" t="n">
        <f aca="false">IF($N$98="zákl. přenesená",$J$98,0)</f>
        <v>0</v>
      </c>
      <c r="BH98" s="197" t="n">
        <f aca="false">IF($N$98="sníž. přenesená",$J$98,0)</f>
        <v>0</v>
      </c>
      <c r="BI98" s="197" t="n">
        <f aca="false">IF($N$98="nulová",$J$98,0)</f>
        <v>0</v>
      </c>
      <c r="BJ98" s="129" t="s">
        <v>24</v>
      </c>
      <c r="BK98" s="197" t="n">
        <f aca="false">ROUND($I$98*$H$98,2)</f>
        <v>0</v>
      </c>
      <c r="BL98" s="129" t="s">
        <v>1021</v>
      </c>
      <c r="BM98" s="129" t="s">
        <v>1055</v>
      </c>
    </row>
    <row r="99" s="12" customFormat="true" ht="71.25" hidden="false" customHeight="true" outlineLevel="0" collapsed="false">
      <c r="B99" s="34"/>
      <c r="C99" s="35"/>
      <c r="D99" s="198" t="s">
        <v>357</v>
      </c>
      <c r="E99" s="35"/>
      <c r="F99" s="235" t="s">
        <v>1056</v>
      </c>
      <c r="G99" s="35"/>
      <c r="H99" s="35"/>
      <c r="J99" s="35"/>
      <c r="K99" s="35"/>
      <c r="L99" s="58"/>
      <c r="M99" s="200"/>
      <c r="N99" s="35"/>
      <c r="O99" s="35"/>
      <c r="P99" s="35"/>
      <c r="Q99" s="35"/>
      <c r="R99" s="35"/>
      <c r="S99" s="35"/>
      <c r="T99" s="74"/>
      <c r="AT99" s="12" t="s">
        <v>357</v>
      </c>
      <c r="AU99" s="12" t="s">
        <v>85</v>
      </c>
    </row>
    <row r="100" s="12" customFormat="true" ht="15.75" hidden="false" customHeight="true" outlineLevel="0" collapsed="false">
      <c r="B100" s="34"/>
      <c r="C100" s="186" t="s">
        <v>29</v>
      </c>
      <c r="D100" s="186" t="s">
        <v>163</v>
      </c>
      <c r="E100" s="187" t="s">
        <v>1057</v>
      </c>
      <c r="F100" s="188" t="s">
        <v>1058</v>
      </c>
      <c r="G100" s="189" t="s">
        <v>835</v>
      </c>
      <c r="H100" s="190" t="n">
        <v>1</v>
      </c>
      <c r="I100" s="191"/>
      <c r="J100" s="192" t="n">
        <f aca="false">ROUND($I$100*$H$100,2)</f>
        <v>0</v>
      </c>
      <c r="K100" s="188"/>
      <c r="L100" s="58"/>
      <c r="M100" s="193"/>
      <c r="N100" s="194" t="s">
        <v>47</v>
      </c>
      <c r="O100" s="35"/>
      <c r="P100" s="195" t="n">
        <f aca="false">$O$100*$H$100</f>
        <v>0</v>
      </c>
      <c r="Q100" s="195" t="n">
        <v>0</v>
      </c>
      <c r="R100" s="195" t="n">
        <f aca="false">$Q$100*$H$100</f>
        <v>0</v>
      </c>
      <c r="S100" s="195" t="n">
        <v>0</v>
      </c>
      <c r="T100" s="196" t="n">
        <f aca="false">$S$100*$H$100</f>
        <v>0</v>
      </c>
      <c r="AR100" s="129" t="s">
        <v>1021</v>
      </c>
      <c r="AT100" s="129" t="s">
        <v>163</v>
      </c>
      <c r="AU100" s="129" t="s">
        <v>85</v>
      </c>
      <c r="AY100" s="12" t="s">
        <v>160</v>
      </c>
      <c r="BE100" s="197" t="n">
        <f aca="false">IF($N$100="základní",$J$100,0)</f>
        <v>0</v>
      </c>
      <c r="BF100" s="197" t="n">
        <f aca="false">IF($N$100="snížená",$J$100,0)</f>
        <v>0</v>
      </c>
      <c r="BG100" s="197" t="n">
        <f aca="false">IF($N$100="zákl. přenesená",$J$100,0)</f>
        <v>0</v>
      </c>
      <c r="BH100" s="197" t="n">
        <f aca="false">IF($N$100="sníž. přenesená",$J$100,0)</f>
        <v>0</v>
      </c>
      <c r="BI100" s="197" t="n">
        <f aca="false">IF($N$100="nulová",$J$100,0)</f>
        <v>0</v>
      </c>
      <c r="BJ100" s="129" t="s">
        <v>24</v>
      </c>
      <c r="BK100" s="197" t="n">
        <f aca="false">ROUND($I$100*$H$100,2)</f>
        <v>0</v>
      </c>
      <c r="BL100" s="129" t="s">
        <v>1021</v>
      </c>
      <c r="BM100" s="129" t="s">
        <v>1059</v>
      </c>
    </row>
    <row r="101" s="12" customFormat="true" ht="44.25" hidden="false" customHeight="true" outlineLevel="0" collapsed="false">
      <c r="B101" s="34"/>
      <c r="C101" s="35"/>
      <c r="D101" s="198" t="s">
        <v>357</v>
      </c>
      <c r="E101" s="35"/>
      <c r="F101" s="235" t="s">
        <v>1060</v>
      </c>
      <c r="G101" s="35"/>
      <c r="H101" s="35"/>
      <c r="J101" s="35"/>
      <c r="K101" s="35"/>
      <c r="L101" s="58"/>
      <c r="M101" s="200"/>
      <c r="N101" s="35"/>
      <c r="O101" s="35"/>
      <c r="P101" s="35"/>
      <c r="Q101" s="35"/>
      <c r="R101" s="35"/>
      <c r="S101" s="35"/>
      <c r="T101" s="74"/>
      <c r="AT101" s="12" t="s">
        <v>357</v>
      </c>
      <c r="AU101" s="12" t="s">
        <v>85</v>
      </c>
    </row>
    <row r="102" s="12" customFormat="true" ht="15.75" hidden="false" customHeight="true" outlineLevel="0" collapsed="false">
      <c r="B102" s="34"/>
      <c r="C102" s="186" t="s">
        <v>230</v>
      </c>
      <c r="D102" s="186" t="s">
        <v>163</v>
      </c>
      <c r="E102" s="187" t="s">
        <v>1061</v>
      </c>
      <c r="F102" s="188" t="s">
        <v>1062</v>
      </c>
      <c r="G102" s="189" t="s">
        <v>835</v>
      </c>
      <c r="H102" s="190" t="n">
        <v>1</v>
      </c>
      <c r="I102" s="191"/>
      <c r="J102" s="192" t="n">
        <f aca="false">ROUND($I$102*$H$102,2)</f>
        <v>0</v>
      </c>
      <c r="K102" s="188"/>
      <c r="L102" s="58"/>
      <c r="M102" s="193"/>
      <c r="N102" s="194" t="s">
        <v>47</v>
      </c>
      <c r="O102" s="35"/>
      <c r="P102" s="195" t="n">
        <f aca="false">$O$102*$H$102</f>
        <v>0</v>
      </c>
      <c r="Q102" s="195" t="n">
        <v>0</v>
      </c>
      <c r="R102" s="195" t="n">
        <f aca="false">$Q$102*$H$102</f>
        <v>0</v>
      </c>
      <c r="S102" s="195" t="n">
        <v>0</v>
      </c>
      <c r="T102" s="196" t="n">
        <f aca="false">$S$102*$H$102</f>
        <v>0</v>
      </c>
      <c r="AR102" s="129" t="s">
        <v>1021</v>
      </c>
      <c r="AT102" s="129" t="s">
        <v>163</v>
      </c>
      <c r="AU102" s="129" t="s">
        <v>85</v>
      </c>
      <c r="AY102" s="12" t="s">
        <v>160</v>
      </c>
      <c r="BE102" s="197" t="n">
        <f aca="false">IF($N$102="základní",$J$102,0)</f>
        <v>0</v>
      </c>
      <c r="BF102" s="197" t="n">
        <f aca="false">IF($N$102="snížená",$J$102,0)</f>
        <v>0</v>
      </c>
      <c r="BG102" s="197" t="n">
        <f aca="false">IF($N$102="zákl. přenesená",$J$102,0)</f>
        <v>0</v>
      </c>
      <c r="BH102" s="197" t="n">
        <f aca="false">IF($N$102="sníž. přenesená",$J$102,0)</f>
        <v>0</v>
      </c>
      <c r="BI102" s="197" t="n">
        <f aca="false">IF($N$102="nulová",$J$102,0)</f>
        <v>0</v>
      </c>
      <c r="BJ102" s="129" t="s">
        <v>24</v>
      </c>
      <c r="BK102" s="197" t="n">
        <f aca="false">ROUND($I$102*$H$102,2)</f>
        <v>0</v>
      </c>
      <c r="BL102" s="129" t="s">
        <v>1021</v>
      </c>
      <c r="BM102" s="129" t="s">
        <v>1063</v>
      </c>
    </row>
    <row r="103" s="12" customFormat="true" ht="44.25" hidden="false" customHeight="true" outlineLevel="0" collapsed="false">
      <c r="B103" s="34"/>
      <c r="C103" s="35"/>
      <c r="D103" s="198" t="s">
        <v>357</v>
      </c>
      <c r="E103" s="35"/>
      <c r="F103" s="235" t="s">
        <v>1064</v>
      </c>
      <c r="G103" s="35"/>
      <c r="H103" s="35"/>
      <c r="J103" s="35"/>
      <c r="K103" s="35"/>
      <c r="L103" s="58"/>
      <c r="M103" s="200"/>
      <c r="N103" s="35"/>
      <c r="O103" s="35"/>
      <c r="P103" s="35"/>
      <c r="Q103" s="35"/>
      <c r="R103" s="35"/>
      <c r="S103" s="35"/>
      <c r="T103" s="74"/>
      <c r="AT103" s="12" t="s">
        <v>357</v>
      </c>
      <c r="AU103" s="12" t="s">
        <v>85</v>
      </c>
    </row>
    <row r="104" s="12" customFormat="true" ht="15.75" hidden="false" customHeight="true" outlineLevel="0" collapsed="false">
      <c r="B104" s="34"/>
      <c r="C104" s="186" t="s">
        <v>235</v>
      </c>
      <c r="D104" s="186" t="s">
        <v>163</v>
      </c>
      <c r="E104" s="187" t="s">
        <v>1065</v>
      </c>
      <c r="F104" s="188" t="s">
        <v>1066</v>
      </c>
      <c r="G104" s="189" t="s">
        <v>835</v>
      </c>
      <c r="H104" s="190" t="n">
        <v>1</v>
      </c>
      <c r="I104" s="191"/>
      <c r="J104" s="192" t="n">
        <f aca="false">ROUND($I$104*$H$104,2)</f>
        <v>0</v>
      </c>
      <c r="K104" s="188"/>
      <c r="L104" s="58"/>
      <c r="M104" s="193"/>
      <c r="N104" s="194" t="s">
        <v>47</v>
      </c>
      <c r="O104" s="35"/>
      <c r="P104" s="195" t="n">
        <f aca="false">$O$104*$H$104</f>
        <v>0</v>
      </c>
      <c r="Q104" s="195" t="n">
        <v>0</v>
      </c>
      <c r="R104" s="195" t="n">
        <f aca="false">$Q$104*$H$104</f>
        <v>0</v>
      </c>
      <c r="S104" s="195" t="n">
        <v>0</v>
      </c>
      <c r="T104" s="196" t="n">
        <f aca="false">$S$104*$H$104</f>
        <v>0</v>
      </c>
      <c r="AR104" s="129" t="s">
        <v>1067</v>
      </c>
      <c r="AT104" s="129" t="s">
        <v>163</v>
      </c>
      <c r="AU104" s="129" t="s">
        <v>85</v>
      </c>
      <c r="AY104" s="12" t="s">
        <v>160</v>
      </c>
      <c r="BE104" s="197" t="n">
        <f aca="false">IF($N$104="základní",$J$104,0)</f>
        <v>0</v>
      </c>
      <c r="BF104" s="197" t="n">
        <f aca="false">IF($N$104="snížená",$J$104,0)</f>
        <v>0</v>
      </c>
      <c r="BG104" s="197" t="n">
        <f aca="false">IF($N$104="zákl. přenesená",$J$104,0)</f>
        <v>0</v>
      </c>
      <c r="BH104" s="197" t="n">
        <f aca="false">IF($N$104="sníž. přenesená",$J$104,0)</f>
        <v>0</v>
      </c>
      <c r="BI104" s="197" t="n">
        <f aca="false">IF($N$104="nulová",$J$104,0)</f>
        <v>0</v>
      </c>
      <c r="BJ104" s="129" t="s">
        <v>24</v>
      </c>
      <c r="BK104" s="197" t="n">
        <f aca="false">ROUND($I$104*$H$104,2)</f>
        <v>0</v>
      </c>
      <c r="BL104" s="129" t="s">
        <v>1067</v>
      </c>
      <c r="BM104" s="129" t="s">
        <v>1068</v>
      </c>
    </row>
    <row r="105" s="12" customFormat="true" ht="44.25" hidden="false" customHeight="true" outlineLevel="0" collapsed="false">
      <c r="B105" s="34"/>
      <c r="C105" s="35"/>
      <c r="D105" s="198" t="s">
        <v>357</v>
      </c>
      <c r="E105" s="35"/>
      <c r="F105" s="235" t="s">
        <v>1069</v>
      </c>
      <c r="G105" s="35"/>
      <c r="H105" s="35"/>
      <c r="J105" s="35"/>
      <c r="K105" s="35"/>
      <c r="L105" s="58"/>
      <c r="M105" s="236"/>
      <c r="N105" s="237"/>
      <c r="O105" s="237"/>
      <c r="P105" s="237"/>
      <c r="Q105" s="237"/>
      <c r="R105" s="237"/>
      <c r="S105" s="237"/>
      <c r="T105" s="238"/>
      <c r="AT105" s="12" t="s">
        <v>357</v>
      </c>
      <c r="AU105" s="12" t="s">
        <v>85</v>
      </c>
    </row>
    <row r="106" s="12" customFormat="true" ht="7.5" hidden="false" customHeight="true" outlineLevel="0" collapsed="false">
      <c r="B106" s="53"/>
      <c r="C106" s="54"/>
      <c r="D106" s="54"/>
      <c r="E106" s="54"/>
      <c r="F106" s="54"/>
      <c r="G106" s="54"/>
      <c r="H106" s="54"/>
      <c r="I106" s="144"/>
      <c r="J106" s="54"/>
      <c r="K106" s="54"/>
      <c r="L106" s="58"/>
    </row>
    <row r="3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.65"/>
    <col collapsed="false" customWidth="true" hidden="false" outlineLevel="0" max="4" min="3" style="254" width="4.99"/>
    <col collapsed="false" customWidth="true" hidden="false" outlineLevel="0" max="5" min="5" style="254" width="11.65"/>
    <col collapsed="false" customWidth="true" hidden="false" outlineLevel="0" max="6" min="6" style="254" width="9.15"/>
    <col collapsed="false" customWidth="true" hidden="false" outlineLevel="0" max="7" min="7" style="254" width="4.99"/>
    <col collapsed="false" customWidth="true" hidden="false" outlineLevel="0" max="8" min="8" style="254" width="77.83"/>
    <col collapsed="false" customWidth="true" hidden="false" outlineLevel="0" max="10" min="9" style="254" width="19.99"/>
    <col collapsed="false" customWidth="true" hidden="false" outlineLevel="0" max="11" min="11" style="25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5"/>
      <c r="C2" s="256"/>
      <c r="D2" s="256"/>
      <c r="E2" s="256"/>
      <c r="F2" s="256"/>
      <c r="G2" s="256"/>
      <c r="H2" s="256"/>
      <c r="I2" s="256"/>
      <c r="J2" s="256"/>
      <c r="K2" s="257"/>
    </row>
    <row r="3" s="258" customFormat="true" ht="45" hidden="false" customHeight="true" outlineLevel="0" collapsed="false">
      <c r="B3" s="259"/>
      <c r="C3" s="260" t="s">
        <v>1070</v>
      </c>
      <c r="D3" s="260"/>
      <c r="E3" s="260"/>
      <c r="F3" s="260"/>
      <c r="G3" s="260"/>
      <c r="H3" s="260"/>
      <c r="I3" s="260"/>
      <c r="J3" s="260"/>
      <c r="K3" s="261"/>
    </row>
    <row r="4" customFormat="false" ht="25.5" hidden="false" customHeight="true" outlineLevel="0" collapsed="false">
      <c r="B4" s="262"/>
      <c r="C4" s="263" t="s">
        <v>1071</v>
      </c>
      <c r="D4" s="263"/>
      <c r="E4" s="263"/>
      <c r="F4" s="263"/>
      <c r="G4" s="263"/>
      <c r="H4" s="263"/>
      <c r="I4" s="263"/>
      <c r="J4" s="263"/>
      <c r="K4" s="264"/>
    </row>
    <row r="5" customFormat="false" ht="5.25" hidden="false" customHeight="true" outlineLevel="0" collapsed="false">
      <c r="B5" s="262"/>
      <c r="C5" s="265"/>
      <c r="D5" s="265"/>
      <c r="E5" s="265"/>
      <c r="F5" s="265"/>
      <c r="G5" s="265"/>
      <c r="H5" s="265"/>
      <c r="I5" s="265"/>
      <c r="J5" s="265"/>
      <c r="K5" s="264"/>
    </row>
    <row r="6" customFormat="false" ht="15" hidden="false" customHeight="true" outlineLevel="0" collapsed="false">
      <c r="B6" s="262"/>
      <c r="C6" s="266" t="s">
        <v>1072</v>
      </c>
      <c r="D6" s="266"/>
      <c r="E6" s="266"/>
      <c r="F6" s="266"/>
      <c r="G6" s="266"/>
      <c r="H6" s="266"/>
      <c r="I6" s="266"/>
      <c r="J6" s="266"/>
      <c r="K6" s="264"/>
    </row>
    <row r="7" customFormat="false" ht="15" hidden="false" customHeight="true" outlineLevel="0" collapsed="false">
      <c r="B7" s="267"/>
      <c r="C7" s="266" t="s">
        <v>1073</v>
      </c>
      <c r="D7" s="266"/>
      <c r="E7" s="266"/>
      <c r="F7" s="266"/>
      <c r="G7" s="266"/>
      <c r="H7" s="266"/>
      <c r="I7" s="266"/>
      <c r="J7" s="266"/>
      <c r="K7" s="264"/>
    </row>
    <row r="8" customFormat="false" ht="12.75" hidden="false" customHeight="true" outlineLevel="0" collapsed="false">
      <c r="B8" s="267"/>
      <c r="C8" s="266"/>
      <c r="D8" s="266"/>
      <c r="E8" s="266"/>
      <c r="F8" s="266"/>
      <c r="G8" s="266"/>
      <c r="H8" s="266"/>
      <c r="I8" s="266"/>
      <c r="J8" s="266"/>
      <c r="K8" s="264"/>
    </row>
    <row r="9" customFormat="false" ht="15" hidden="false" customHeight="true" outlineLevel="0" collapsed="false">
      <c r="B9" s="267"/>
      <c r="C9" s="268" t="s">
        <v>1074</v>
      </c>
      <c r="D9" s="268"/>
      <c r="E9" s="268"/>
      <c r="F9" s="268"/>
      <c r="G9" s="268"/>
      <c r="H9" s="268"/>
      <c r="I9" s="268"/>
      <c r="J9" s="268"/>
      <c r="K9" s="264"/>
    </row>
    <row r="10" customFormat="false" ht="15" hidden="false" customHeight="true" outlineLevel="0" collapsed="false">
      <c r="B10" s="267"/>
      <c r="C10" s="266"/>
      <c r="D10" s="266" t="s">
        <v>1075</v>
      </c>
      <c r="E10" s="266"/>
      <c r="F10" s="266"/>
      <c r="G10" s="266"/>
      <c r="H10" s="266"/>
      <c r="I10" s="266"/>
      <c r="J10" s="266"/>
      <c r="K10" s="264"/>
    </row>
    <row r="11" customFormat="false" ht="15" hidden="false" customHeight="true" outlineLevel="0" collapsed="false">
      <c r="B11" s="267"/>
      <c r="C11" s="269"/>
      <c r="D11" s="266" t="s">
        <v>1076</v>
      </c>
      <c r="E11" s="266"/>
      <c r="F11" s="266"/>
      <c r="G11" s="266"/>
      <c r="H11" s="266"/>
      <c r="I11" s="266"/>
      <c r="J11" s="266"/>
      <c r="K11" s="264"/>
    </row>
    <row r="12" customFormat="false" ht="12.75" hidden="false" customHeight="true" outlineLevel="0" collapsed="false">
      <c r="B12" s="267"/>
      <c r="C12" s="269"/>
      <c r="D12" s="269"/>
      <c r="E12" s="269"/>
      <c r="F12" s="269"/>
      <c r="G12" s="269"/>
      <c r="H12" s="269"/>
      <c r="I12" s="269"/>
      <c r="J12" s="269"/>
      <c r="K12" s="264"/>
    </row>
    <row r="13" customFormat="false" ht="15" hidden="false" customHeight="true" outlineLevel="0" collapsed="false">
      <c r="B13" s="267"/>
      <c r="C13" s="269"/>
      <c r="D13" s="266" t="s">
        <v>1077</v>
      </c>
      <c r="E13" s="266"/>
      <c r="F13" s="266"/>
      <c r="G13" s="266"/>
      <c r="H13" s="266"/>
      <c r="I13" s="266"/>
      <c r="J13" s="266"/>
      <c r="K13" s="264"/>
    </row>
    <row r="14" customFormat="false" ht="15" hidden="false" customHeight="true" outlineLevel="0" collapsed="false">
      <c r="B14" s="267"/>
      <c r="C14" s="269"/>
      <c r="D14" s="266" t="s">
        <v>1078</v>
      </c>
      <c r="E14" s="266"/>
      <c r="F14" s="266"/>
      <c r="G14" s="266"/>
      <c r="H14" s="266"/>
      <c r="I14" s="266"/>
      <c r="J14" s="266"/>
      <c r="K14" s="264"/>
    </row>
    <row r="15" customFormat="false" ht="15" hidden="false" customHeight="true" outlineLevel="0" collapsed="false">
      <c r="B15" s="267"/>
      <c r="C15" s="269"/>
      <c r="D15" s="266" t="s">
        <v>1079</v>
      </c>
      <c r="E15" s="266"/>
      <c r="F15" s="266"/>
      <c r="G15" s="266"/>
      <c r="H15" s="266"/>
      <c r="I15" s="266"/>
      <c r="J15" s="266"/>
      <c r="K15" s="264"/>
    </row>
    <row r="16" customFormat="false" ht="15" hidden="false" customHeight="true" outlineLevel="0" collapsed="false">
      <c r="B16" s="267"/>
      <c r="C16" s="269"/>
      <c r="D16" s="269"/>
      <c r="E16" s="270" t="s">
        <v>83</v>
      </c>
      <c r="F16" s="266" t="s">
        <v>1080</v>
      </c>
      <c r="G16" s="266"/>
      <c r="H16" s="266"/>
      <c r="I16" s="266"/>
      <c r="J16" s="266"/>
      <c r="K16" s="264"/>
    </row>
    <row r="17" customFormat="false" ht="15" hidden="false" customHeight="true" outlineLevel="0" collapsed="false">
      <c r="B17" s="267"/>
      <c r="C17" s="269"/>
      <c r="D17" s="269"/>
      <c r="E17" s="270" t="s">
        <v>1081</v>
      </c>
      <c r="F17" s="266" t="s">
        <v>1082</v>
      </c>
      <c r="G17" s="266"/>
      <c r="H17" s="266"/>
      <c r="I17" s="266"/>
      <c r="J17" s="266"/>
      <c r="K17" s="264"/>
    </row>
    <row r="18" customFormat="false" ht="15" hidden="false" customHeight="true" outlineLevel="0" collapsed="false">
      <c r="B18" s="267"/>
      <c r="C18" s="269"/>
      <c r="D18" s="269"/>
      <c r="E18" s="270" t="s">
        <v>1083</v>
      </c>
      <c r="F18" s="266" t="s">
        <v>1084</v>
      </c>
      <c r="G18" s="266"/>
      <c r="H18" s="266"/>
      <c r="I18" s="266"/>
      <c r="J18" s="266"/>
      <c r="K18" s="264"/>
    </row>
    <row r="19" customFormat="false" ht="15" hidden="false" customHeight="true" outlineLevel="0" collapsed="false">
      <c r="B19" s="267"/>
      <c r="C19" s="269"/>
      <c r="D19" s="269"/>
      <c r="E19" s="270" t="s">
        <v>111</v>
      </c>
      <c r="F19" s="266" t="s">
        <v>1085</v>
      </c>
      <c r="G19" s="266"/>
      <c r="H19" s="266"/>
      <c r="I19" s="266"/>
      <c r="J19" s="266"/>
      <c r="K19" s="264"/>
    </row>
    <row r="20" customFormat="false" ht="15" hidden="false" customHeight="true" outlineLevel="0" collapsed="false">
      <c r="B20" s="267"/>
      <c r="C20" s="269"/>
      <c r="D20" s="269"/>
      <c r="E20" s="270" t="s">
        <v>1086</v>
      </c>
      <c r="F20" s="266" t="s">
        <v>1087</v>
      </c>
      <c r="G20" s="266"/>
      <c r="H20" s="266"/>
      <c r="I20" s="266"/>
      <c r="J20" s="266"/>
      <c r="K20" s="264"/>
    </row>
    <row r="21" customFormat="false" ht="15" hidden="false" customHeight="true" outlineLevel="0" collapsed="false">
      <c r="B21" s="267"/>
      <c r="C21" s="269"/>
      <c r="D21" s="269"/>
      <c r="E21" s="270" t="s">
        <v>91</v>
      </c>
      <c r="F21" s="266" t="s">
        <v>1088</v>
      </c>
      <c r="G21" s="266"/>
      <c r="H21" s="266"/>
      <c r="I21" s="266"/>
      <c r="J21" s="266"/>
      <c r="K21" s="264"/>
    </row>
    <row r="22" customFormat="false" ht="12.75" hidden="false" customHeight="true" outlineLevel="0" collapsed="false">
      <c r="B22" s="267"/>
      <c r="C22" s="269"/>
      <c r="D22" s="269"/>
      <c r="E22" s="269"/>
      <c r="F22" s="269"/>
      <c r="G22" s="269"/>
      <c r="H22" s="269"/>
      <c r="I22" s="269"/>
      <c r="J22" s="269"/>
      <c r="K22" s="264"/>
    </row>
    <row r="23" customFormat="false" ht="15" hidden="false" customHeight="true" outlineLevel="0" collapsed="false">
      <c r="B23" s="267"/>
      <c r="C23" s="268" t="s">
        <v>1089</v>
      </c>
      <c r="D23" s="268"/>
      <c r="E23" s="268"/>
      <c r="F23" s="268"/>
      <c r="G23" s="268"/>
      <c r="H23" s="268"/>
      <c r="I23" s="268"/>
      <c r="J23" s="268"/>
      <c r="K23" s="264"/>
    </row>
    <row r="24" customFormat="false" ht="15" hidden="false" customHeight="true" outlineLevel="0" collapsed="false">
      <c r="B24" s="267"/>
      <c r="C24" s="266" t="s">
        <v>1090</v>
      </c>
      <c r="D24" s="266"/>
      <c r="E24" s="266"/>
      <c r="F24" s="266"/>
      <c r="G24" s="266"/>
      <c r="H24" s="266"/>
      <c r="I24" s="266"/>
      <c r="J24" s="266"/>
      <c r="K24" s="264"/>
    </row>
    <row r="25" customFormat="false" ht="15" hidden="false" customHeight="true" outlineLevel="0" collapsed="false">
      <c r="B25" s="267"/>
      <c r="C25" s="266"/>
      <c r="D25" s="271" t="s">
        <v>1091</v>
      </c>
      <c r="E25" s="271"/>
      <c r="F25" s="271"/>
      <c r="G25" s="271"/>
      <c r="H25" s="271"/>
      <c r="I25" s="271"/>
      <c r="J25" s="271"/>
      <c r="K25" s="264"/>
    </row>
    <row r="26" customFormat="false" ht="15" hidden="false" customHeight="true" outlineLevel="0" collapsed="false">
      <c r="B26" s="267"/>
      <c r="C26" s="269"/>
      <c r="D26" s="266" t="s">
        <v>1092</v>
      </c>
      <c r="E26" s="266"/>
      <c r="F26" s="266"/>
      <c r="G26" s="266"/>
      <c r="H26" s="266"/>
      <c r="I26" s="266"/>
      <c r="J26" s="266"/>
      <c r="K26" s="264"/>
    </row>
    <row r="27" customFormat="false" ht="12.75" hidden="false" customHeight="true" outlineLevel="0" collapsed="false">
      <c r="B27" s="267"/>
      <c r="C27" s="269"/>
      <c r="D27" s="269"/>
      <c r="E27" s="269"/>
      <c r="F27" s="269"/>
      <c r="G27" s="269"/>
      <c r="H27" s="269"/>
      <c r="I27" s="269"/>
      <c r="J27" s="269"/>
      <c r="K27" s="264"/>
    </row>
    <row r="28" customFormat="false" ht="15" hidden="false" customHeight="true" outlineLevel="0" collapsed="false">
      <c r="B28" s="267"/>
      <c r="C28" s="269"/>
      <c r="D28" s="271" t="s">
        <v>1093</v>
      </c>
      <c r="E28" s="271"/>
      <c r="F28" s="271"/>
      <c r="G28" s="271"/>
      <c r="H28" s="271"/>
      <c r="I28" s="271"/>
      <c r="J28" s="271"/>
      <c r="K28" s="264"/>
    </row>
    <row r="29" customFormat="false" ht="15" hidden="false" customHeight="true" outlineLevel="0" collapsed="false">
      <c r="B29" s="267"/>
      <c r="C29" s="269"/>
      <c r="D29" s="266" t="s">
        <v>1094</v>
      </c>
      <c r="E29" s="266"/>
      <c r="F29" s="266"/>
      <c r="G29" s="266"/>
      <c r="H29" s="266"/>
      <c r="I29" s="266"/>
      <c r="J29" s="266"/>
      <c r="K29" s="264"/>
    </row>
    <row r="30" customFormat="false" ht="12.75" hidden="false" customHeight="true" outlineLevel="0" collapsed="false">
      <c r="B30" s="267"/>
      <c r="C30" s="269"/>
      <c r="D30" s="269"/>
      <c r="E30" s="269"/>
      <c r="F30" s="269"/>
      <c r="G30" s="269"/>
      <c r="H30" s="269"/>
      <c r="I30" s="269"/>
      <c r="J30" s="269"/>
      <c r="K30" s="264"/>
    </row>
    <row r="31" customFormat="false" ht="15" hidden="false" customHeight="true" outlineLevel="0" collapsed="false">
      <c r="B31" s="267"/>
      <c r="C31" s="269"/>
      <c r="D31" s="271" t="s">
        <v>1095</v>
      </c>
      <c r="E31" s="271"/>
      <c r="F31" s="271"/>
      <c r="G31" s="271"/>
      <c r="H31" s="271"/>
      <c r="I31" s="271"/>
      <c r="J31" s="271"/>
      <c r="K31" s="264"/>
    </row>
    <row r="32" customFormat="false" ht="15" hidden="false" customHeight="true" outlineLevel="0" collapsed="false">
      <c r="B32" s="267"/>
      <c r="C32" s="269"/>
      <c r="D32" s="266" t="s">
        <v>1096</v>
      </c>
      <c r="E32" s="266"/>
      <c r="F32" s="266"/>
      <c r="G32" s="266"/>
      <c r="H32" s="266"/>
      <c r="I32" s="266"/>
      <c r="J32" s="266"/>
      <c r="K32" s="264"/>
    </row>
    <row r="33" customFormat="false" ht="15" hidden="false" customHeight="true" outlineLevel="0" collapsed="false">
      <c r="B33" s="267"/>
      <c r="C33" s="269"/>
      <c r="D33" s="266" t="s">
        <v>1097</v>
      </c>
      <c r="E33" s="266"/>
      <c r="F33" s="266"/>
      <c r="G33" s="266"/>
      <c r="H33" s="266"/>
      <c r="I33" s="266"/>
      <c r="J33" s="266"/>
      <c r="K33" s="264"/>
    </row>
    <row r="34" customFormat="false" ht="15" hidden="false" customHeight="true" outlineLevel="0" collapsed="false">
      <c r="B34" s="267"/>
      <c r="C34" s="269"/>
      <c r="D34" s="266"/>
      <c r="E34" s="272" t="s">
        <v>144</v>
      </c>
      <c r="F34" s="266"/>
      <c r="G34" s="266" t="s">
        <v>1098</v>
      </c>
      <c r="H34" s="266"/>
      <c r="I34" s="266"/>
      <c r="J34" s="266"/>
      <c r="K34" s="264"/>
    </row>
    <row r="35" customFormat="false" ht="30.75" hidden="false" customHeight="true" outlineLevel="0" collapsed="false">
      <c r="B35" s="267"/>
      <c r="C35" s="269"/>
      <c r="D35" s="266"/>
      <c r="E35" s="272" t="s">
        <v>1099</v>
      </c>
      <c r="F35" s="266"/>
      <c r="G35" s="266" t="s">
        <v>1100</v>
      </c>
      <c r="H35" s="266"/>
      <c r="I35" s="266"/>
      <c r="J35" s="266"/>
      <c r="K35" s="264"/>
    </row>
    <row r="36" customFormat="false" ht="15" hidden="false" customHeight="true" outlineLevel="0" collapsed="false">
      <c r="B36" s="267"/>
      <c r="C36" s="269"/>
      <c r="D36" s="266"/>
      <c r="E36" s="272" t="s">
        <v>57</v>
      </c>
      <c r="F36" s="266"/>
      <c r="G36" s="266" t="s">
        <v>1101</v>
      </c>
      <c r="H36" s="266"/>
      <c r="I36" s="266"/>
      <c r="J36" s="266"/>
      <c r="K36" s="264"/>
    </row>
    <row r="37" customFormat="false" ht="15" hidden="false" customHeight="true" outlineLevel="0" collapsed="false">
      <c r="B37" s="267"/>
      <c r="C37" s="269"/>
      <c r="D37" s="266"/>
      <c r="E37" s="272" t="s">
        <v>145</v>
      </c>
      <c r="F37" s="266"/>
      <c r="G37" s="266" t="s">
        <v>1102</v>
      </c>
      <c r="H37" s="266"/>
      <c r="I37" s="266"/>
      <c r="J37" s="266"/>
      <c r="K37" s="264"/>
    </row>
    <row r="38" customFormat="false" ht="15" hidden="false" customHeight="true" outlineLevel="0" collapsed="false">
      <c r="B38" s="267"/>
      <c r="C38" s="269"/>
      <c r="D38" s="266"/>
      <c r="E38" s="272" t="s">
        <v>146</v>
      </c>
      <c r="F38" s="266"/>
      <c r="G38" s="266" t="s">
        <v>1103</v>
      </c>
      <c r="H38" s="266"/>
      <c r="I38" s="266"/>
      <c r="J38" s="266"/>
      <c r="K38" s="264"/>
    </row>
    <row r="39" customFormat="false" ht="15" hidden="false" customHeight="true" outlineLevel="0" collapsed="false">
      <c r="B39" s="267"/>
      <c r="C39" s="269"/>
      <c r="D39" s="266"/>
      <c r="E39" s="272" t="s">
        <v>147</v>
      </c>
      <c r="F39" s="266"/>
      <c r="G39" s="266" t="s">
        <v>1104</v>
      </c>
      <c r="H39" s="266"/>
      <c r="I39" s="266"/>
      <c r="J39" s="266"/>
      <c r="K39" s="264"/>
    </row>
    <row r="40" customFormat="false" ht="15" hidden="false" customHeight="true" outlineLevel="0" collapsed="false">
      <c r="B40" s="267"/>
      <c r="C40" s="269"/>
      <c r="D40" s="266"/>
      <c r="E40" s="272" t="s">
        <v>1105</v>
      </c>
      <c r="F40" s="266"/>
      <c r="G40" s="266" t="s">
        <v>1106</v>
      </c>
      <c r="H40" s="266"/>
      <c r="I40" s="266"/>
      <c r="J40" s="266"/>
      <c r="K40" s="264"/>
    </row>
    <row r="41" customFormat="false" ht="15" hidden="false" customHeight="true" outlineLevel="0" collapsed="false">
      <c r="B41" s="267"/>
      <c r="C41" s="269"/>
      <c r="D41" s="266"/>
      <c r="E41" s="272"/>
      <c r="F41" s="266"/>
      <c r="G41" s="266" t="s">
        <v>1107</v>
      </c>
      <c r="H41" s="266"/>
      <c r="I41" s="266"/>
      <c r="J41" s="266"/>
      <c r="K41" s="264"/>
    </row>
    <row r="42" customFormat="false" ht="15" hidden="false" customHeight="true" outlineLevel="0" collapsed="false">
      <c r="B42" s="267"/>
      <c r="C42" s="269"/>
      <c r="D42" s="266"/>
      <c r="E42" s="272" t="s">
        <v>1108</v>
      </c>
      <c r="F42" s="266"/>
      <c r="G42" s="266" t="s">
        <v>1109</v>
      </c>
      <c r="H42" s="266"/>
      <c r="I42" s="266"/>
      <c r="J42" s="266"/>
      <c r="K42" s="264"/>
    </row>
    <row r="43" customFormat="false" ht="15" hidden="false" customHeight="true" outlineLevel="0" collapsed="false">
      <c r="B43" s="267"/>
      <c r="C43" s="269"/>
      <c r="D43" s="266"/>
      <c r="E43" s="272" t="s">
        <v>150</v>
      </c>
      <c r="F43" s="266"/>
      <c r="G43" s="266" t="s">
        <v>1110</v>
      </c>
      <c r="H43" s="266"/>
      <c r="I43" s="266"/>
      <c r="J43" s="266"/>
      <c r="K43" s="264"/>
    </row>
    <row r="44" customFormat="false" ht="12.75" hidden="false" customHeight="true" outlineLevel="0" collapsed="false">
      <c r="B44" s="267"/>
      <c r="C44" s="269"/>
      <c r="D44" s="266"/>
      <c r="E44" s="266"/>
      <c r="F44" s="266"/>
      <c r="G44" s="266"/>
      <c r="H44" s="266"/>
      <c r="I44" s="266"/>
      <c r="J44" s="266"/>
      <c r="K44" s="264"/>
    </row>
    <row r="45" customFormat="false" ht="15" hidden="false" customHeight="true" outlineLevel="0" collapsed="false">
      <c r="B45" s="267"/>
      <c r="C45" s="269"/>
      <c r="D45" s="266" t="s">
        <v>1111</v>
      </c>
      <c r="E45" s="266"/>
      <c r="F45" s="266"/>
      <c r="G45" s="266"/>
      <c r="H45" s="266"/>
      <c r="I45" s="266"/>
      <c r="J45" s="266"/>
      <c r="K45" s="264"/>
    </row>
    <row r="46" customFormat="false" ht="15" hidden="false" customHeight="true" outlineLevel="0" collapsed="false">
      <c r="B46" s="267"/>
      <c r="C46" s="269"/>
      <c r="D46" s="269"/>
      <c r="E46" s="266" t="s">
        <v>1112</v>
      </c>
      <c r="F46" s="266"/>
      <c r="G46" s="266"/>
      <c r="H46" s="266"/>
      <c r="I46" s="266"/>
      <c r="J46" s="266"/>
      <c r="K46" s="264"/>
    </row>
    <row r="47" customFormat="false" ht="15" hidden="false" customHeight="true" outlineLevel="0" collapsed="false">
      <c r="B47" s="267"/>
      <c r="C47" s="269"/>
      <c r="D47" s="269"/>
      <c r="E47" s="266" t="s">
        <v>1113</v>
      </c>
      <c r="F47" s="266"/>
      <c r="G47" s="266"/>
      <c r="H47" s="266"/>
      <c r="I47" s="266"/>
      <c r="J47" s="266"/>
      <c r="K47" s="264"/>
    </row>
    <row r="48" customFormat="false" ht="15" hidden="false" customHeight="true" outlineLevel="0" collapsed="false">
      <c r="B48" s="267"/>
      <c r="C48" s="269"/>
      <c r="D48" s="269"/>
      <c r="E48" s="266" t="s">
        <v>1114</v>
      </c>
      <c r="F48" s="266"/>
      <c r="G48" s="266"/>
      <c r="H48" s="266"/>
      <c r="I48" s="266"/>
      <c r="J48" s="266"/>
      <c r="K48" s="264"/>
    </row>
    <row r="49" customFormat="false" ht="15" hidden="false" customHeight="true" outlineLevel="0" collapsed="false">
      <c r="B49" s="267"/>
      <c r="C49" s="269"/>
      <c r="D49" s="266" t="s">
        <v>1115</v>
      </c>
      <c r="E49" s="266"/>
      <c r="F49" s="266"/>
      <c r="G49" s="266"/>
      <c r="H49" s="266"/>
      <c r="I49" s="266"/>
      <c r="J49" s="266"/>
      <c r="K49" s="264"/>
    </row>
    <row r="50" customFormat="false" ht="25.5" hidden="false" customHeight="true" outlineLevel="0" collapsed="false">
      <c r="B50" s="262"/>
      <c r="C50" s="263" t="s">
        <v>1116</v>
      </c>
      <c r="D50" s="263"/>
      <c r="E50" s="263"/>
      <c r="F50" s="263"/>
      <c r="G50" s="263"/>
      <c r="H50" s="263"/>
      <c r="I50" s="263"/>
      <c r="J50" s="263"/>
      <c r="K50" s="264"/>
    </row>
    <row r="51" customFormat="false" ht="5.25" hidden="false" customHeight="true" outlineLevel="0" collapsed="false">
      <c r="B51" s="262"/>
      <c r="C51" s="265"/>
      <c r="D51" s="265"/>
      <c r="E51" s="265"/>
      <c r="F51" s="265"/>
      <c r="G51" s="265"/>
      <c r="H51" s="265"/>
      <c r="I51" s="265"/>
      <c r="J51" s="265"/>
      <c r="K51" s="264"/>
    </row>
    <row r="52" customFormat="false" ht="15" hidden="false" customHeight="true" outlineLevel="0" collapsed="false">
      <c r="B52" s="262"/>
      <c r="C52" s="266" t="s">
        <v>1117</v>
      </c>
      <c r="D52" s="266"/>
      <c r="E52" s="266"/>
      <c r="F52" s="266"/>
      <c r="G52" s="266"/>
      <c r="H52" s="266"/>
      <c r="I52" s="266"/>
      <c r="J52" s="266"/>
      <c r="K52" s="264"/>
    </row>
    <row r="53" customFormat="false" ht="15" hidden="false" customHeight="true" outlineLevel="0" collapsed="false">
      <c r="B53" s="262"/>
      <c r="C53" s="266" t="s">
        <v>1118</v>
      </c>
      <c r="D53" s="266"/>
      <c r="E53" s="266"/>
      <c r="F53" s="266"/>
      <c r="G53" s="266"/>
      <c r="H53" s="266"/>
      <c r="I53" s="266"/>
      <c r="J53" s="266"/>
      <c r="K53" s="264"/>
    </row>
    <row r="54" customFormat="false" ht="12.75" hidden="false" customHeight="true" outlineLevel="0" collapsed="false">
      <c r="B54" s="262"/>
      <c r="C54" s="266"/>
      <c r="D54" s="266"/>
      <c r="E54" s="266"/>
      <c r="F54" s="266"/>
      <c r="G54" s="266"/>
      <c r="H54" s="266"/>
      <c r="I54" s="266"/>
      <c r="J54" s="266"/>
      <c r="K54" s="264"/>
    </row>
    <row r="55" customFormat="false" ht="15" hidden="false" customHeight="true" outlineLevel="0" collapsed="false">
      <c r="B55" s="262"/>
      <c r="C55" s="266" t="s">
        <v>1119</v>
      </c>
      <c r="D55" s="266"/>
      <c r="E55" s="266"/>
      <c r="F55" s="266"/>
      <c r="G55" s="266"/>
      <c r="H55" s="266"/>
      <c r="I55" s="266"/>
      <c r="J55" s="266"/>
      <c r="K55" s="264"/>
    </row>
    <row r="56" customFormat="false" ht="15" hidden="false" customHeight="true" outlineLevel="0" collapsed="false">
      <c r="B56" s="262"/>
      <c r="C56" s="269"/>
      <c r="D56" s="266" t="s">
        <v>1120</v>
      </c>
      <c r="E56" s="266"/>
      <c r="F56" s="266"/>
      <c r="G56" s="266"/>
      <c r="H56" s="266"/>
      <c r="I56" s="266"/>
      <c r="J56" s="266"/>
      <c r="K56" s="264"/>
    </row>
    <row r="57" customFormat="false" ht="15" hidden="false" customHeight="true" outlineLevel="0" collapsed="false">
      <c r="B57" s="262"/>
      <c r="C57" s="269"/>
      <c r="D57" s="266" t="s">
        <v>1121</v>
      </c>
      <c r="E57" s="266"/>
      <c r="F57" s="266"/>
      <c r="G57" s="266"/>
      <c r="H57" s="266"/>
      <c r="I57" s="266"/>
      <c r="J57" s="266"/>
      <c r="K57" s="264"/>
    </row>
    <row r="58" customFormat="false" ht="15" hidden="false" customHeight="true" outlineLevel="0" collapsed="false">
      <c r="B58" s="262"/>
      <c r="C58" s="269"/>
      <c r="D58" s="266" t="s">
        <v>1122</v>
      </c>
      <c r="E58" s="266"/>
      <c r="F58" s="266"/>
      <c r="G58" s="266"/>
      <c r="H58" s="266"/>
      <c r="I58" s="266"/>
      <c r="J58" s="266"/>
      <c r="K58" s="264"/>
    </row>
    <row r="59" customFormat="false" ht="15" hidden="false" customHeight="true" outlineLevel="0" collapsed="false">
      <c r="B59" s="262"/>
      <c r="C59" s="269"/>
      <c r="D59" s="266" t="s">
        <v>1123</v>
      </c>
      <c r="E59" s="266"/>
      <c r="F59" s="266"/>
      <c r="G59" s="266"/>
      <c r="H59" s="266"/>
      <c r="I59" s="266"/>
      <c r="J59" s="266"/>
      <c r="K59" s="264"/>
    </row>
    <row r="60" customFormat="false" ht="15" hidden="false" customHeight="true" outlineLevel="0" collapsed="false">
      <c r="B60" s="262"/>
      <c r="C60" s="269"/>
      <c r="D60" s="273" t="s">
        <v>1124</v>
      </c>
      <c r="E60" s="273"/>
      <c r="F60" s="273"/>
      <c r="G60" s="273"/>
      <c r="H60" s="273"/>
      <c r="I60" s="273"/>
      <c r="J60" s="273"/>
      <c r="K60" s="264"/>
    </row>
    <row r="61" customFormat="false" ht="15" hidden="false" customHeight="true" outlineLevel="0" collapsed="false">
      <c r="B61" s="262"/>
      <c r="C61" s="269"/>
      <c r="D61" s="266" t="s">
        <v>1125</v>
      </c>
      <c r="E61" s="266"/>
      <c r="F61" s="266"/>
      <c r="G61" s="266"/>
      <c r="H61" s="266"/>
      <c r="I61" s="266"/>
      <c r="J61" s="266"/>
      <c r="K61" s="264"/>
    </row>
    <row r="62" customFormat="false" ht="12.75" hidden="false" customHeight="true" outlineLevel="0" collapsed="false">
      <c r="B62" s="262"/>
      <c r="C62" s="269"/>
      <c r="D62" s="269"/>
      <c r="E62" s="274"/>
      <c r="F62" s="269"/>
      <c r="G62" s="269"/>
      <c r="H62" s="269"/>
      <c r="I62" s="269"/>
      <c r="J62" s="269"/>
      <c r="K62" s="264"/>
    </row>
    <row r="63" customFormat="false" ht="15" hidden="false" customHeight="true" outlineLevel="0" collapsed="false">
      <c r="B63" s="262"/>
      <c r="C63" s="269"/>
      <c r="D63" s="266" t="s">
        <v>1126</v>
      </c>
      <c r="E63" s="266"/>
      <c r="F63" s="266"/>
      <c r="G63" s="266"/>
      <c r="H63" s="266"/>
      <c r="I63" s="266"/>
      <c r="J63" s="266"/>
      <c r="K63" s="264"/>
    </row>
    <row r="64" customFormat="false" ht="15" hidden="false" customHeight="true" outlineLevel="0" collapsed="false">
      <c r="B64" s="262"/>
      <c r="C64" s="269"/>
      <c r="D64" s="273" t="s">
        <v>1127</v>
      </c>
      <c r="E64" s="273"/>
      <c r="F64" s="273"/>
      <c r="G64" s="273"/>
      <c r="H64" s="273"/>
      <c r="I64" s="273"/>
      <c r="J64" s="273"/>
      <c r="K64" s="264"/>
    </row>
    <row r="65" customFormat="false" ht="15" hidden="false" customHeight="true" outlineLevel="0" collapsed="false">
      <c r="B65" s="262"/>
      <c r="C65" s="269"/>
      <c r="D65" s="266" t="s">
        <v>1128</v>
      </c>
      <c r="E65" s="266"/>
      <c r="F65" s="266"/>
      <c r="G65" s="266"/>
      <c r="H65" s="266"/>
      <c r="I65" s="266"/>
      <c r="J65" s="266"/>
      <c r="K65" s="264"/>
    </row>
    <row r="66" customFormat="false" ht="15" hidden="false" customHeight="true" outlineLevel="0" collapsed="false">
      <c r="B66" s="262"/>
      <c r="C66" s="269"/>
      <c r="D66" s="266" t="s">
        <v>1129</v>
      </c>
      <c r="E66" s="266"/>
      <c r="F66" s="266"/>
      <c r="G66" s="266"/>
      <c r="H66" s="266"/>
      <c r="I66" s="266"/>
      <c r="J66" s="266"/>
      <c r="K66" s="264"/>
    </row>
    <row r="67" customFormat="false" ht="15" hidden="false" customHeight="true" outlineLevel="0" collapsed="false">
      <c r="B67" s="262"/>
      <c r="C67" s="269"/>
      <c r="D67" s="266" t="s">
        <v>1130</v>
      </c>
      <c r="E67" s="266"/>
      <c r="F67" s="266"/>
      <c r="G67" s="266"/>
      <c r="H67" s="266"/>
      <c r="I67" s="266"/>
      <c r="J67" s="266"/>
      <c r="K67" s="264"/>
    </row>
    <row r="68" customFormat="false" ht="15" hidden="false" customHeight="true" outlineLevel="0" collapsed="false">
      <c r="B68" s="262"/>
      <c r="C68" s="269"/>
      <c r="D68" s="266" t="s">
        <v>1131</v>
      </c>
      <c r="E68" s="266"/>
      <c r="F68" s="266"/>
      <c r="G68" s="266"/>
      <c r="H68" s="266"/>
      <c r="I68" s="266"/>
      <c r="J68" s="266"/>
      <c r="K68" s="264"/>
    </row>
    <row r="69" customFormat="false" ht="12.75" hidden="false" customHeight="true" outlineLevel="0" collapsed="false">
      <c r="B69" s="275"/>
      <c r="C69" s="276"/>
      <c r="D69" s="276"/>
      <c r="E69" s="276"/>
      <c r="F69" s="276"/>
      <c r="G69" s="276"/>
      <c r="H69" s="276"/>
      <c r="I69" s="276"/>
      <c r="J69" s="276"/>
      <c r="K69" s="277"/>
    </row>
    <row r="70" customFormat="false" ht="18.75" hidden="false" customHeight="true" outlineLevel="0" collapsed="false">
      <c r="B70" s="278"/>
      <c r="C70" s="278"/>
      <c r="D70" s="278"/>
      <c r="E70" s="278"/>
      <c r="F70" s="278"/>
      <c r="G70" s="278"/>
      <c r="H70" s="278"/>
      <c r="I70" s="278"/>
      <c r="J70" s="278"/>
      <c r="K70" s="279"/>
    </row>
    <row r="71" customFormat="false" ht="18.75" hidden="false" customHeight="true" outlineLevel="0" collapsed="false">
      <c r="B71" s="279"/>
      <c r="C71" s="279"/>
      <c r="D71" s="279"/>
      <c r="E71" s="279"/>
      <c r="F71" s="279"/>
      <c r="G71" s="279"/>
      <c r="H71" s="279"/>
      <c r="I71" s="279"/>
      <c r="J71" s="279"/>
      <c r="K71" s="279"/>
    </row>
    <row r="72" customFormat="false" ht="7.5" hidden="false" customHeight="true" outlineLevel="0" collapsed="false">
      <c r="B72" s="280"/>
      <c r="C72" s="281"/>
      <c r="D72" s="281"/>
      <c r="E72" s="281"/>
      <c r="F72" s="281"/>
      <c r="G72" s="281"/>
      <c r="H72" s="281"/>
      <c r="I72" s="281"/>
      <c r="J72" s="281"/>
      <c r="K72" s="282"/>
    </row>
    <row r="73" customFormat="false" ht="45" hidden="false" customHeight="true" outlineLevel="0" collapsed="false">
      <c r="B73" s="283"/>
      <c r="C73" s="284" t="s">
        <v>118</v>
      </c>
      <c r="D73" s="284"/>
      <c r="E73" s="284"/>
      <c r="F73" s="284"/>
      <c r="G73" s="284"/>
      <c r="H73" s="284"/>
      <c r="I73" s="284"/>
      <c r="J73" s="284"/>
      <c r="K73" s="285"/>
    </row>
    <row r="74" customFormat="false" ht="17.25" hidden="false" customHeight="true" outlineLevel="0" collapsed="false">
      <c r="B74" s="283"/>
      <c r="C74" s="286" t="s">
        <v>1132</v>
      </c>
      <c r="D74" s="286"/>
      <c r="E74" s="286"/>
      <c r="F74" s="286" t="s">
        <v>1133</v>
      </c>
      <c r="G74" s="287"/>
      <c r="H74" s="286" t="s">
        <v>145</v>
      </c>
      <c r="I74" s="286" t="s">
        <v>61</v>
      </c>
      <c r="J74" s="286" t="s">
        <v>1134</v>
      </c>
      <c r="K74" s="285"/>
    </row>
    <row r="75" customFormat="false" ht="17.25" hidden="false" customHeight="true" outlineLevel="0" collapsed="false">
      <c r="B75" s="283"/>
      <c r="C75" s="288" t="s">
        <v>1135</v>
      </c>
      <c r="D75" s="288"/>
      <c r="E75" s="288"/>
      <c r="F75" s="289" t="s">
        <v>1136</v>
      </c>
      <c r="G75" s="290"/>
      <c r="H75" s="288"/>
      <c r="I75" s="288"/>
      <c r="J75" s="288" t="s">
        <v>1137</v>
      </c>
      <c r="K75" s="285"/>
    </row>
    <row r="76" customFormat="false" ht="5.25" hidden="false" customHeight="true" outlineLevel="0" collapsed="false">
      <c r="B76" s="283"/>
      <c r="C76" s="291"/>
      <c r="D76" s="291"/>
      <c r="E76" s="291"/>
      <c r="F76" s="291"/>
      <c r="G76" s="292"/>
      <c r="H76" s="291"/>
      <c r="I76" s="291"/>
      <c r="J76" s="291"/>
      <c r="K76" s="285"/>
    </row>
    <row r="77" customFormat="false" ht="15" hidden="false" customHeight="true" outlineLevel="0" collapsed="false">
      <c r="B77" s="283"/>
      <c r="C77" s="272" t="s">
        <v>57</v>
      </c>
      <c r="D77" s="291"/>
      <c r="E77" s="291"/>
      <c r="F77" s="293" t="s">
        <v>1138</v>
      </c>
      <c r="G77" s="292"/>
      <c r="H77" s="272" t="s">
        <v>1139</v>
      </c>
      <c r="I77" s="272" t="s">
        <v>1140</v>
      </c>
      <c r="J77" s="272" t="n">
        <v>20</v>
      </c>
      <c r="K77" s="285"/>
    </row>
    <row r="78" customFormat="false" ht="15" hidden="false" customHeight="true" outlineLevel="0" collapsed="false">
      <c r="B78" s="283"/>
      <c r="C78" s="272" t="s">
        <v>1141</v>
      </c>
      <c r="D78" s="272"/>
      <c r="E78" s="272"/>
      <c r="F78" s="293" t="s">
        <v>1138</v>
      </c>
      <c r="G78" s="292"/>
      <c r="H78" s="272" t="s">
        <v>1142</v>
      </c>
      <c r="I78" s="272" t="s">
        <v>1140</v>
      </c>
      <c r="J78" s="272" t="n">
        <v>120</v>
      </c>
      <c r="K78" s="285"/>
    </row>
    <row r="79" customFormat="false" ht="15" hidden="false" customHeight="true" outlineLevel="0" collapsed="false">
      <c r="B79" s="294"/>
      <c r="C79" s="272" t="s">
        <v>1143</v>
      </c>
      <c r="D79" s="272"/>
      <c r="E79" s="272"/>
      <c r="F79" s="293" t="s">
        <v>1144</v>
      </c>
      <c r="G79" s="292"/>
      <c r="H79" s="272" t="s">
        <v>1145</v>
      </c>
      <c r="I79" s="272" t="s">
        <v>1140</v>
      </c>
      <c r="J79" s="272" t="n">
        <v>50</v>
      </c>
      <c r="K79" s="285"/>
    </row>
    <row r="80" customFormat="false" ht="15" hidden="false" customHeight="true" outlineLevel="0" collapsed="false">
      <c r="B80" s="294"/>
      <c r="C80" s="272" t="s">
        <v>1146</v>
      </c>
      <c r="D80" s="272"/>
      <c r="E80" s="272"/>
      <c r="F80" s="293" t="s">
        <v>1138</v>
      </c>
      <c r="G80" s="292"/>
      <c r="H80" s="272" t="s">
        <v>1147</v>
      </c>
      <c r="I80" s="272" t="s">
        <v>1148</v>
      </c>
      <c r="J80" s="272"/>
      <c r="K80" s="285"/>
    </row>
    <row r="81" customFormat="false" ht="15" hidden="false" customHeight="true" outlineLevel="0" collapsed="false">
      <c r="B81" s="294"/>
      <c r="C81" s="295" t="s">
        <v>1149</v>
      </c>
      <c r="D81" s="295"/>
      <c r="E81" s="295"/>
      <c r="F81" s="296" t="s">
        <v>1144</v>
      </c>
      <c r="G81" s="295"/>
      <c r="H81" s="295" t="s">
        <v>1150</v>
      </c>
      <c r="I81" s="295" t="s">
        <v>1140</v>
      </c>
      <c r="J81" s="295" t="n">
        <v>15</v>
      </c>
      <c r="K81" s="285"/>
    </row>
    <row r="82" customFormat="false" ht="15" hidden="false" customHeight="true" outlineLevel="0" collapsed="false">
      <c r="B82" s="294"/>
      <c r="C82" s="295" t="s">
        <v>1151</v>
      </c>
      <c r="D82" s="295"/>
      <c r="E82" s="295"/>
      <c r="F82" s="296" t="s">
        <v>1144</v>
      </c>
      <c r="G82" s="295"/>
      <c r="H82" s="295" t="s">
        <v>1152</v>
      </c>
      <c r="I82" s="295" t="s">
        <v>1140</v>
      </c>
      <c r="J82" s="295" t="n">
        <v>15</v>
      </c>
      <c r="K82" s="285"/>
    </row>
    <row r="83" customFormat="false" ht="15" hidden="false" customHeight="true" outlineLevel="0" collapsed="false">
      <c r="B83" s="294"/>
      <c r="C83" s="295" t="s">
        <v>1153</v>
      </c>
      <c r="D83" s="295"/>
      <c r="E83" s="295"/>
      <c r="F83" s="296" t="s">
        <v>1144</v>
      </c>
      <c r="G83" s="295"/>
      <c r="H83" s="295" t="s">
        <v>1154</v>
      </c>
      <c r="I83" s="295" t="s">
        <v>1140</v>
      </c>
      <c r="J83" s="295" t="n">
        <v>20</v>
      </c>
      <c r="K83" s="285"/>
    </row>
    <row r="84" customFormat="false" ht="15" hidden="false" customHeight="true" outlineLevel="0" collapsed="false">
      <c r="B84" s="294"/>
      <c r="C84" s="295" t="s">
        <v>1155</v>
      </c>
      <c r="D84" s="295"/>
      <c r="E84" s="295"/>
      <c r="F84" s="296" t="s">
        <v>1144</v>
      </c>
      <c r="G84" s="295"/>
      <c r="H84" s="295" t="s">
        <v>1156</v>
      </c>
      <c r="I84" s="295" t="s">
        <v>1140</v>
      </c>
      <c r="J84" s="295" t="n">
        <v>20</v>
      </c>
      <c r="K84" s="285"/>
    </row>
    <row r="85" customFormat="false" ht="15" hidden="false" customHeight="true" outlineLevel="0" collapsed="false">
      <c r="B85" s="294"/>
      <c r="C85" s="272" t="s">
        <v>1157</v>
      </c>
      <c r="D85" s="272"/>
      <c r="E85" s="272"/>
      <c r="F85" s="293" t="s">
        <v>1144</v>
      </c>
      <c r="G85" s="292"/>
      <c r="H85" s="272" t="s">
        <v>1158</v>
      </c>
      <c r="I85" s="272" t="s">
        <v>1140</v>
      </c>
      <c r="J85" s="272" t="n">
        <v>50</v>
      </c>
      <c r="K85" s="285"/>
    </row>
    <row r="86" customFormat="false" ht="15" hidden="false" customHeight="true" outlineLevel="0" collapsed="false">
      <c r="B86" s="294"/>
      <c r="C86" s="272" t="s">
        <v>1159</v>
      </c>
      <c r="D86" s="272"/>
      <c r="E86" s="272"/>
      <c r="F86" s="293" t="s">
        <v>1144</v>
      </c>
      <c r="G86" s="292"/>
      <c r="H86" s="272" t="s">
        <v>1160</v>
      </c>
      <c r="I86" s="272" t="s">
        <v>1140</v>
      </c>
      <c r="J86" s="272" t="n">
        <v>20</v>
      </c>
      <c r="K86" s="285"/>
    </row>
    <row r="87" customFormat="false" ht="15" hidden="false" customHeight="true" outlineLevel="0" collapsed="false">
      <c r="B87" s="294"/>
      <c r="C87" s="272" t="s">
        <v>1161</v>
      </c>
      <c r="D87" s="272"/>
      <c r="E87" s="272"/>
      <c r="F87" s="293" t="s">
        <v>1144</v>
      </c>
      <c r="G87" s="292"/>
      <c r="H87" s="272" t="s">
        <v>1162</v>
      </c>
      <c r="I87" s="272" t="s">
        <v>1140</v>
      </c>
      <c r="J87" s="272" t="n">
        <v>20</v>
      </c>
      <c r="K87" s="285"/>
    </row>
    <row r="88" customFormat="false" ht="15" hidden="false" customHeight="true" outlineLevel="0" collapsed="false">
      <c r="B88" s="294"/>
      <c r="C88" s="272" t="s">
        <v>1163</v>
      </c>
      <c r="D88" s="272"/>
      <c r="E88" s="272"/>
      <c r="F88" s="293" t="s">
        <v>1144</v>
      </c>
      <c r="G88" s="292"/>
      <c r="H88" s="272" t="s">
        <v>1164</v>
      </c>
      <c r="I88" s="272" t="s">
        <v>1140</v>
      </c>
      <c r="J88" s="272" t="n">
        <v>50</v>
      </c>
      <c r="K88" s="285"/>
    </row>
    <row r="89" customFormat="false" ht="15" hidden="false" customHeight="true" outlineLevel="0" collapsed="false">
      <c r="B89" s="294"/>
      <c r="C89" s="272" t="s">
        <v>1165</v>
      </c>
      <c r="D89" s="272"/>
      <c r="E89" s="272"/>
      <c r="F89" s="293" t="s">
        <v>1144</v>
      </c>
      <c r="G89" s="292"/>
      <c r="H89" s="272" t="s">
        <v>1165</v>
      </c>
      <c r="I89" s="272" t="s">
        <v>1140</v>
      </c>
      <c r="J89" s="272" t="n">
        <v>50</v>
      </c>
      <c r="K89" s="285"/>
    </row>
    <row r="90" customFormat="false" ht="15" hidden="false" customHeight="true" outlineLevel="0" collapsed="false">
      <c r="B90" s="294"/>
      <c r="C90" s="272" t="s">
        <v>151</v>
      </c>
      <c r="D90" s="272"/>
      <c r="E90" s="272"/>
      <c r="F90" s="293" t="s">
        <v>1144</v>
      </c>
      <c r="G90" s="292"/>
      <c r="H90" s="272" t="s">
        <v>1166</v>
      </c>
      <c r="I90" s="272" t="s">
        <v>1140</v>
      </c>
      <c r="J90" s="272" t="n">
        <v>255</v>
      </c>
      <c r="K90" s="285"/>
    </row>
    <row r="91" customFormat="false" ht="15" hidden="false" customHeight="true" outlineLevel="0" collapsed="false">
      <c r="B91" s="294"/>
      <c r="C91" s="272" t="s">
        <v>1167</v>
      </c>
      <c r="D91" s="272"/>
      <c r="E91" s="272"/>
      <c r="F91" s="293" t="s">
        <v>1138</v>
      </c>
      <c r="G91" s="292"/>
      <c r="H91" s="272" t="s">
        <v>1168</v>
      </c>
      <c r="I91" s="272" t="s">
        <v>1169</v>
      </c>
      <c r="J91" s="272"/>
      <c r="K91" s="285"/>
    </row>
    <row r="92" customFormat="false" ht="15" hidden="false" customHeight="true" outlineLevel="0" collapsed="false">
      <c r="B92" s="294"/>
      <c r="C92" s="272" t="s">
        <v>1170</v>
      </c>
      <c r="D92" s="272"/>
      <c r="E92" s="272"/>
      <c r="F92" s="293" t="s">
        <v>1138</v>
      </c>
      <c r="G92" s="292"/>
      <c r="H92" s="272" t="s">
        <v>1171</v>
      </c>
      <c r="I92" s="272" t="s">
        <v>1172</v>
      </c>
      <c r="J92" s="272"/>
      <c r="K92" s="285"/>
    </row>
    <row r="93" customFormat="false" ht="15" hidden="false" customHeight="true" outlineLevel="0" collapsed="false">
      <c r="B93" s="294"/>
      <c r="C93" s="272" t="s">
        <v>1173</v>
      </c>
      <c r="D93" s="272"/>
      <c r="E93" s="272"/>
      <c r="F93" s="293" t="s">
        <v>1138</v>
      </c>
      <c r="G93" s="292"/>
      <c r="H93" s="272" t="s">
        <v>1173</v>
      </c>
      <c r="I93" s="272" t="s">
        <v>1172</v>
      </c>
      <c r="J93" s="272"/>
      <c r="K93" s="285"/>
    </row>
    <row r="94" customFormat="false" ht="15" hidden="false" customHeight="true" outlineLevel="0" collapsed="false">
      <c r="B94" s="294"/>
      <c r="C94" s="272" t="s">
        <v>42</v>
      </c>
      <c r="D94" s="272"/>
      <c r="E94" s="272"/>
      <c r="F94" s="293" t="s">
        <v>1138</v>
      </c>
      <c r="G94" s="292"/>
      <c r="H94" s="272" t="s">
        <v>1174</v>
      </c>
      <c r="I94" s="272" t="s">
        <v>1172</v>
      </c>
      <c r="J94" s="272"/>
      <c r="K94" s="285"/>
    </row>
    <row r="95" customFormat="false" ht="15" hidden="false" customHeight="true" outlineLevel="0" collapsed="false">
      <c r="B95" s="294"/>
      <c r="C95" s="272" t="s">
        <v>52</v>
      </c>
      <c r="D95" s="272"/>
      <c r="E95" s="272"/>
      <c r="F95" s="293" t="s">
        <v>1138</v>
      </c>
      <c r="G95" s="292"/>
      <c r="H95" s="272" t="s">
        <v>1175</v>
      </c>
      <c r="I95" s="272" t="s">
        <v>1172</v>
      </c>
      <c r="J95" s="272"/>
      <c r="K95" s="285"/>
    </row>
    <row r="96" customFormat="false" ht="15" hidden="false" customHeight="true" outlineLevel="0" collapsed="false">
      <c r="B96" s="297"/>
      <c r="C96" s="298"/>
      <c r="D96" s="298"/>
      <c r="E96" s="298"/>
      <c r="F96" s="298"/>
      <c r="G96" s="298"/>
      <c r="H96" s="298"/>
      <c r="I96" s="298"/>
      <c r="J96" s="298"/>
      <c r="K96" s="299"/>
    </row>
    <row r="97" customFormat="false" ht="18.75" hidden="false" customHeight="true" outlineLevel="0" collapsed="false">
      <c r="B97" s="300"/>
      <c r="C97" s="301"/>
      <c r="D97" s="301"/>
      <c r="E97" s="301"/>
      <c r="F97" s="301"/>
      <c r="G97" s="301"/>
      <c r="H97" s="301"/>
      <c r="I97" s="301"/>
      <c r="J97" s="301"/>
      <c r="K97" s="300"/>
    </row>
    <row r="98" customFormat="false" ht="18.75" hidden="false" customHeight="true" outlineLevel="0" collapsed="false">
      <c r="B98" s="279"/>
      <c r="C98" s="279"/>
      <c r="D98" s="279"/>
      <c r="E98" s="279"/>
      <c r="F98" s="279"/>
      <c r="G98" s="279"/>
      <c r="H98" s="279"/>
      <c r="I98" s="279"/>
      <c r="J98" s="279"/>
      <c r="K98" s="279"/>
    </row>
    <row r="99" customFormat="false" ht="7.5" hidden="false" customHeight="true" outlineLevel="0" collapsed="false">
      <c r="B99" s="280"/>
      <c r="C99" s="281"/>
      <c r="D99" s="281"/>
      <c r="E99" s="281"/>
      <c r="F99" s="281"/>
      <c r="G99" s="281"/>
      <c r="H99" s="281"/>
      <c r="I99" s="281"/>
      <c r="J99" s="281"/>
      <c r="K99" s="282"/>
    </row>
    <row r="100" customFormat="false" ht="45" hidden="false" customHeight="true" outlineLevel="0" collapsed="false">
      <c r="B100" s="283"/>
      <c r="C100" s="284" t="s">
        <v>1176</v>
      </c>
      <c r="D100" s="284"/>
      <c r="E100" s="284"/>
      <c r="F100" s="284"/>
      <c r="G100" s="284"/>
      <c r="H100" s="284"/>
      <c r="I100" s="284"/>
      <c r="J100" s="284"/>
      <c r="K100" s="285"/>
    </row>
    <row r="101" customFormat="false" ht="17.25" hidden="false" customHeight="true" outlineLevel="0" collapsed="false">
      <c r="B101" s="283"/>
      <c r="C101" s="286" t="s">
        <v>1132</v>
      </c>
      <c r="D101" s="286"/>
      <c r="E101" s="286"/>
      <c r="F101" s="286" t="s">
        <v>1133</v>
      </c>
      <c r="G101" s="287"/>
      <c r="H101" s="286" t="s">
        <v>145</v>
      </c>
      <c r="I101" s="286" t="s">
        <v>61</v>
      </c>
      <c r="J101" s="286" t="s">
        <v>1134</v>
      </c>
      <c r="K101" s="285"/>
    </row>
    <row r="102" customFormat="false" ht="17.25" hidden="false" customHeight="true" outlineLevel="0" collapsed="false">
      <c r="B102" s="283"/>
      <c r="C102" s="288" t="s">
        <v>1135</v>
      </c>
      <c r="D102" s="288"/>
      <c r="E102" s="288"/>
      <c r="F102" s="289" t="s">
        <v>1136</v>
      </c>
      <c r="G102" s="290"/>
      <c r="H102" s="288"/>
      <c r="I102" s="288"/>
      <c r="J102" s="288" t="s">
        <v>1137</v>
      </c>
      <c r="K102" s="285"/>
    </row>
    <row r="103" customFormat="false" ht="5.25" hidden="false" customHeight="true" outlineLevel="0" collapsed="false">
      <c r="B103" s="283"/>
      <c r="C103" s="286"/>
      <c r="D103" s="286"/>
      <c r="E103" s="286"/>
      <c r="F103" s="286"/>
      <c r="G103" s="302"/>
      <c r="H103" s="286"/>
      <c r="I103" s="286"/>
      <c r="J103" s="286"/>
      <c r="K103" s="285"/>
    </row>
    <row r="104" customFormat="false" ht="15" hidden="false" customHeight="true" outlineLevel="0" collapsed="false">
      <c r="B104" s="283"/>
      <c r="C104" s="272" t="s">
        <v>57</v>
      </c>
      <c r="D104" s="291"/>
      <c r="E104" s="291"/>
      <c r="F104" s="293" t="s">
        <v>1138</v>
      </c>
      <c r="G104" s="302"/>
      <c r="H104" s="272" t="s">
        <v>1177</v>
      </c>
      <c r="I104" s="272" t="s">
        <v>1140</v>
      </c>
      <c r="J104" s="272" t="n">
        <v>20</v>
      </c>
      <c r="K104" s="285"/>
    </row>
    <row r="105" customFormat="false" ht="15" hidden="false" customHeight="true" outlineLevel="0" collapsed="false">
      <c r="B105" s="283"/>
      <c r="C105" s="272" t="s">
        <v>1141</v>
      </c>
      <c r="D105" s="272"/>
      <c r="E105" s="272"/>
      <c r="F105" s="293" t="s">
        <v>1138</v>
      </c>
      <c r="G105" s="272"/>
      <c r="H105" s="272" t="s">
        <v>1177</v>
      </c>
      <c r="I105" s="272" t="s">
        <v>1140</v>
      </c>
      <c r="J105" s="272" t="n">
        <v>120</v>
      </c>
      <c r="K105" s="285"/>
    </row>
    <row r="106" customFormat="false" ht="15" hidden="false" customHeight="true" outlineLevel="0" collapsed="false">
      <c r="B106" s="294"/>
      <c r="C106" s="272" t="s">
        <v>1143</v>
      </c>
      <c r="D106" s="272"/>
      <c r="E106" s="272"/>
      <c r="F106" s="293" t="s">
        <v>1144</v>
      </c>
      <c r="G106" s="272"/>
      <c r="H106" s="272" t="s">
        <v>1177</v>
      </c>
      <c r="I106" s="272" t="s">
        <v>1140</v>
      </c>
      <c r="J106" s="272" t="n">
        <v>50</v>
      </c>
      <c r="K106" s="285"/>
    </row>
    <row r="107" customFormat="false" ht="15" hidden="false" customHeight="true" outlineLevel="0" collapsed="false">
      <c r="B107" s="294"/>
      <c r="C107" s="272" t="s">
        <v>1146</v>
      </c>
      <c r="D107" s="272"/>
      <c r="E107" s="272"/>
      <c r="F107" s="293" t="s">
        <v>1138</v>
      </c>
      <c r="G107" s="272"/>
      <c r="H107" s="272" t="s">
        <v>1177</v>
      </c>
      <c r="I107" s="272" t="s">
        <v>1148</v>
      </c>
      <c r="J107" s="272"/>
      <c r="K107" s="285"/>
    </row>
    <row r="108" customFormat="false" ht="15" hidden="false" customHeight="true" outlineLevel="0" collapsed="false">
      <c r="B108" s="294"/>
      <c r="C108" s="272" t="s">
        <v>1157</v>
      </c>
      <c r="D108" s="272"/>
      <c r="E108" s="272"/>
      <c r="F108" s="293" t="s">
        <v>1144</v>
      </c>
      <c r="G108" s="272"/>
      <c r="H108" s="272" t="s">
        <v>1177</v>
      </c>
      <c r="I108" s="272" t="s">
        <v>1140</v>
      </c>
      <c r="J108" s="272" t="n">
        <v>50</v>
      </c>
      <c r="K108" s="285"/>
    </row>
    <row r="109" customFormat="false" ht="15" hidden="false" customHeight="true" outlineLevel="0" collapsed="false">
      <c r="B109" s="294"/>
      <c r="C109" s="272" t="s">
        <v>1165</v>
      </c>
      <c r="D109" s="272"/>
      <c r="E109" s="272"/>
      <c r="F109" s="293" t="s">
        <v>1144</v>
      </c>
      <c r="G109" s="272"/>
      <c r="H109" s="272" t="s">
        <v>1177</v>
      </c>
      <c r="I109" s="272" t="s">
        <v>1140</v>
      </c>
      <c r="J109" s="272" t="n">
        <v>50</v>
      </c>
      <c r="K109" s="285"/>
    </row>
    <row r="110" customFormat="false" ht="15" hidden="false" customHeight="true" outlineLevel="0" collapsed="false">
      <c r="B110" s="294"/>
      <c r="C110" s="272" t="s">
        <v>1163</v>
      </c>
      <c r="D110" s="272"/>
      <c r="E110" s="272"/>
      <c r="F110" s="293" t="s">
        <v>1144</v>
      </c>
      <c r="G110" s="272"/>
      <c r="H110" s="272" t="s">
        <v>1177</v>
      </c>
      <c r="I110" s="272" t="s">
        <v>1140</v>
      </c>
      <c r="J110" s="272" t="n">
        <v>50</v>
      </c>
      <c r="K110" s="285"/>
    </row>
    <row r="111" customFormat="false" ht="15" hidden="false" customHeight="true" outlineLevel="0" collapsed="false">
      <c r="B111" s="294"/>
      <c r="C111" s="272" t="s">
        <v>57</v>
      </c>
      <c r="D111" s="272"/>
      <c r="E111" s="272"/>
      <c r="F111" s="293" t="s">
        <v>1138</v>
      </c>
      <c r="G111" s="272"/>
      <c r="H111" s="272" t="s">
        <v>1178</v>
      </c>
      <c r="I111" s="272" t="s">
        <v>1140</v>
      </c>
      <c r="J111" s="272" t="n">
        <v>20</v>
      </c>
      <c r="K111" s="285"/>
    </row>
    <row r="112" customFormat="false" ht="15" hidden="false" customHeight="true" outlineLevel="0" collapsed="false">
      <c r="B112" s="294"/>
      <c r="C112" s="272" t="s">
        <v>1179</v>
      </c>
      <c r="D112" s="272"/>
      <c r="E112" s="272"/>
      <c r="F112" s="293" t="s">
        <v>1138</v>
      </c>
      <c r="G112" s="272"/>
      <c r="H112" s="272" t="s">
        <v>1180</v>
      </c>
      <c r="I112" s="272" t="s">
        <v>1140</v>
      </c>
      <c r="J112" s="272" t="n">
        <v>120</v>
      </c>
      <c r="K112" s="285"/>
    </row>
    <row r="113" customFormat="false" ht="15" hidden="false" customHeight="true" outlineLevel="0" collapsed="false">
      <c r="B113" s="294"/>
      <c r="C113" s="272" t="s">
        <v>42</v>
      </c>
      <c r="D113" s="272"/>
      <c r="E113" s="272"/>
      <c r="F113" s="293" t="s">
        <v>1138</v>
      </c>
      <c r="G113" s="272"/>
      <c r="H113" s="272" t="s">
        <v>1181</v>
      </c>
      <c r="I113" s="272" t="s">
        <v>1172</v>
      </c>
      <c r="J113" s="272"/>
      <c r="K113" s="285"/>
    </row>
    <row r="114" customFormat="false" ht="15" hidden="false" customHeight="true" outlineLevel="0" collapsed="false">
      <c r="B114" s="294"/>
      <c r="C114" s="272" t="s">
        <v>52</v>
      </c>
      <c r="D114" s="272"/>
      <c r="E114" s="272"/>
      <c r="F114" s="293" t="s">
        <v>1138</v>
      </c>
      <c r="G114" s="272"/>
      <c r="H114" s="272" t="s">
        <v>1182</v>
      </c>
      <c r="I114" s="272" t="s">
        <v>1172</v>
      </c>
      <c r="J114" s="272"/>
      <c r="K114" s="285"/>
    </row>
    <row r="115" customFormat="false" ht="15" hidden="false" customHeight="true" outlineLevel="0" collapsed="false">
      <c r="B115" s="294"/>
      <c r="C115" s="272" t="s">
        <v>61</v>
      </c>
      <c r="D115" s="272"/>
      <c r="E115" s="272"/>
      <c r="F115" s="293" t="s">
        <v>1138</v>
      </c>
      <c r="G115" s="272"/>
      <c r="H115" s="272" t="s">
        <v>1183</v>
      </c>
      <c r="I115" s="272" t="s">
        <v>1184</v>
      </c>
      <c r="J115" s="272"/>
      <c r="K115" s="285"/>
    </row>
    <row r="116" customFormat="false" ht="15" hidden="false" customHeight="true" outlineLevel="0" collapsed="false">
      <c r="B116" s="297"/>
      <c r="C116" s="303"/>
      <c r="D116" s="303"/>
      <c r="E116" s="303"/>
      <c r="F116" s="303"/>
      <c r="G116" s="303"/>
      <c r="H116" s="303"/>
      <c r="I116" s="303"/>
      <c r="J116" s="303"/>
      <c r="K116" s="299"/>
    </row>
    <row r="117" customFormat="false" ht="18.75" hidden="false" customHeight="true" outlineLevel="0" collapsed="false">
      <c r="B117" s="304"/>
      <c r="C117" s="266"/>
      <c r="D117" s="266"/>
      <c r="E117" s="266"/>
      <c r="F117" s="305"/>
      <c r="G117" s="266"/>
      <c r="H117" s="266"/>
      <c r="I117" s="266"/>
      <c r="J117" s="266"/>
      <c r="K117" s="304"/>
    </row>
    <row r="118" customFormat="false" ht="18.75" hidden="false" customHeight="true" outlineLevel="0" collapsed="false"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</row>
    <row r="119" customFormat="false" ht="7.5" hidden="false" customHeight="true" outlineLevel="0" collapsed="false">
      <c r="B119" s="306"/>
      <c r="C119" s="307"/>
      <c r="D119" s="307"/>
      <c r="E119" s="307"/>
      <c r="F119" s="307"/>
      <c r="G119" s="307"/>
      <c r="H119" s="307"/>
      <c r="I119" s="307"/>
      <c r="J119" s="307"/>
      <c r="K119" s="308"/>
    </row>
    <row r="120" customFormat="false" ht="45" hidden="false" customHeight="true" outlineLevel="0" collapsed="false">
      <c r="B120" s="309"/>
      <c r="C120" s="260" t="s">
        <v>1185</v>
      </c>
      <c r="D120" s="260"/>
      <c r="E120" s="260"/>
      <c r="F120" s="260"/>
      <c r="G120" s="260"/>
      <c r="H120" s="260"/>
      <c r="I120" s="260"/>
      <c r="J120" s="260"/>
      <c r="K120" s="310"/>
    </row>
    <row r="121" customFormat="false" ht="17.25" hidden="false" customHeight="true" outlineLevel="0" collapsed="false">
      <c r="B121" s="311"/>
      <c r="C121" s="286" t="s">
        <v>1132</v>
      </c>
      <c r="D121" s="286"/>
      <c r="E121" s="286"/>
      <c r="F121" s="286" t="s">
        <v>1133</v>
      </c>
      <c r="G121" s="287"/>
      <c r="H121" s="286" t="s">
        <v>145</v>
      </c>
      <c r="I121" s="286" t="s">
        <v>61</v>
      </c>
      <c r="J121" s="286" t="s">
        <v>1134</v>
      </c>
      <c r="K121" s="312"/>
    </row>
    <row r="122" customFormat="false" ht="17.25" hidden="false" customHeight="true" outlineLevel="0" collapsed="false">
      <c r="B122" s="311"/>
      <c r="C122" s="288" t="s">
        <v>1135</v>
      </c>
      <c r="D122" s="288"/>
      <c r="E122" s="288"/>
      <c r="F122" s="289" t="s">
        <v>1136</v>
      </c>
      <c r="G122" s="290"/>
      <c r="H122" s="288"/>
      <c r="I122" s="288"/>
      <c r="J122" s="288" t="s">
        <v>1137</v>
      </c>
      <c r="K122" s="312"/>
    </row>
    <row r="123" customFormat="false" ht="5.25" hidden="false" customHeight="true" outlineLevel="0" collapsed="false">
      <c r="B123" s="313"/>
      <c r="C123" s="291"/>
      <c r="D123" s="291"/>
      <c r="E123" s="291"/>
      <c r="F123" s="291"/>
      <c r="G123" s="272"/>
      <c r="H123" s="291"/>
      <c r="I123" s="291"/>
      <c r="J123" s="291"/>
      <c r="K123" s="314"/>
    </row>
    <row r="124" customFormat="false" ht="15" hidden="false" customHeight="true" outlineLevel="0" collapsed="false">
      <c r="B124" s="313"/>
      <c r="C124" s="272" t="s">
        <v>1141</v>
      </c>
      <c r="D124" s="291"/>
      <c r="E124" s="291"/>
      <c r="F124" s="293" t="s">
        <v>1138</v>
      </c>
      <c r="G124" s="272"/>
      <c r="H124" s="272" t="s">
        <v>1177</v>
      </c>
      <c r="I124" s="272" t="s">
        <v>1140</v>
      </c>
      <c r="J124" s="272" t="n">
        <v>120</v>
      </c>
      <c r="K124" s="315"/>
    </row>
    <row r="125" customFormat="false" ht="15" hidden="false" customHeight="true" outlineLevel="0" collapsed="false">
      <c r="B125" s="313"/>
      <c r="C125" s="272" t="s">
        <v>1186</v>
      </c>
      <c r="D125" s="272"/>
      <c r="E125" s="272"/>
      <c r="F125" s="293" t="s">
        <v>1138</v>
      </c>
      <c r="G125" s="272"/>
      <c r="H125" s="272" t="s">
        <v>1187</v>
      </c>
      <c r="I125" s="272" t="s">
        <v>1140</v>
      </c>
      <c r="J125" s="272" t="s">
        <v>1188</v>
      </c>
      <c r="K125" s="315"/>
    </row>
    <row r="126" customFormat="false" ht="15" hidden="false" customHeight="true" outlineLevel="0" collapsed="false">
      <c r="B126" s="313"/>
      <c r="C126" s="272" t="s">
        <v>91</v>
      </c>
      <c r="D126" s="272"/>
      <c r="E126" s="272"/>
      <c r="F126" s="293" t="s">
        <v>1138</v>
      </c>
      <c r="G126" s="272"/>
      <c r="H126" s="272" t="s">
        <v>1189</v>
      </c>
      <c r="I126" s="272" t="s">
        <v>1140</v>
      </c>
      <c r="J126" s="272" t="s">
        <v>1188</v>
      </c>
      <c r="K126" s="315"/>
    </row>
    <row r="127" customFormat="false" ht="15" hidden="false" customHeight="true" outlineLevel="0" collapsed="false">
      <c r="B127" s="313"/>
      <c r="C127" s="272" t="s">
        <v>1149</v>
      </c>
      <c r="D127" s="272"/>
      <c r="E127" s="272"/>
      <c r="F127" s="293" t="s">
        <v>1144</v>
      </c>
      <c r="G127" s="272"/>
      <c r="H127" s="272" t="s">
        <v>1150</v>
      </c>
      <c r="I127" s="272" t="s">
        <v>1140</v>
      </c>
      <c r="J127" s="272" t="n">
        <v>15</v>
      </c>
      <c r="K127" s="315"/>
    </row>
    <row r="128" customFormat="false" ht="15" hidden="false" customHeight="true" outlineLevel="0" collapsed="false">
      <c r="B128" s="313"/>
      <c r="C128" s="295" t="s">
        <v>1151</v>
      </c>
      <c r="D128" s="295"/>
      <c r="E128" s="295"/>
      <c r="F128" s="296" t="s">
        <v>1144</v>
      </c>
      <c r="G128" s="295"/>
      <c r="H128" s="295" t="s">
        <v>1152</v>
      </c>
      <c r="I128" s="295" t="s">
        <v>1140</v>
      </c>
      <c r="J128" s="295" t="n">
        <v>15</v>
      </c>
      <c r="K128" s="315"/>
    </row>
    <row r="129" customFormat="false" ht="15" hidden="false" customHeight="true" outlineLevel="0" collapsed="false">
      <c r="B129" s="313"/>
      <c r="C129" s="295" t="s">
        <v>1153</v>
      </c>
      <c r="D129" s="295"/>
      <c r="E129" s="295"/>
      <c r="F129" s="296" t="s">
        <v>1144</v>
      </c>
      <c r="G129" s="295"/>
      <c r="H129" s="295" t="s">
        <v>1154</v>
      </c>
      <c r="I129" s="295" t="s">
        <v>1140</v>
      </c>
      <c r="J129" s="295" t="n">
        <v>20</v>
      </c>
      <c r="K129" s="315"/>
    </row>
    <row r="130" customFormat="false" ht="15" hidden="false" customHeight="true" outlineLevel="0" collapsed="false">
      <c r="B130" s="313"/>
      <c r="C130" s="295" t="s">
        <v>1155</v>
      </c>
      <c r="D130" s="295"/>
      <c r="E130" s="295"/>
      <c r="F130" s="296" t="s">
        <v>1144</v>
      </c>
      <c r="G130" s="295"/>
      <c r="H130" s="295" t="s">
        <v>1156</v>
      </c>
      <c r="I130" s="295" t="s">
        <v>1140</v>
      </c>
      <c r="J130" s="295" t="n">
        <v>20</v>
      </c>
      <c r="K130" s="315"/>
    </row>
    <row r="131" customFormat="false" ht="15" hidden="false" customHeight="true" outlineLevel="0" collapsed="false">
      <c r="B131" s="313"/>
      <c r="C131" s="272" t="s">
        <v>1143</v>
      </c>
      <c r="D131" s="272"/>
      <c r="E131" s="272"/>
      <c r="F131" s="293" t="s">
        <v>1144</v>
      </c>
      <c r="G131" s="272"/>
      <c r="H131" s="272" t="s">
        <v>1177</v>
      </c>
      <c r="I131" s="272" t="s">
        <v>1140</v>
      </c>
      <c r="J131" s="272" t="n">
        <v>50</v>
      </c>
      <c r="K131" s="315"/>
    </row>
    <row r="132" customFormat="false" ht="15" hidden="false" customHeight="true" outlineLevel="0" collapsed="false">
      <c r="B132" s="313"/>
      <c r="C132" s="272" t="s">
        <v>1157</v>
      </c>
      <c r="D132" s="272"/>
      <c r="E132" s="272"/>
      <c r="F132" s="293" t="s">
        <v>1144</v>
      </c>
      <c r="G132" s="272"/>
      <c r="H132" s="272" t="s">
        <v>1177</v>
      </c>
      <c r="I132" s="272" t="s">
        <v>1140</v>
      </c>
      <c r="J132" s="272" t="n">
        <v>50</v>
      </c>
      <c r="K132" s="315"/>
    </row>
    <row r="133" customFormat="false" ht="15" hidden="false" customHeight="true" outlineLevel="0" collapsed="false">
      <c r="B133" s="313"/>
      <c r="C133" s="272" t="s">
        <v>1163</v>
      </c>
      <c r="D133" s="272"/>
      <c r="E133" s="272"/>
      <c r="F133" s="293" t="s">
        <v>1144</v>
      </c>
      <c r="G133" s="272"/>
      <c r="H133" s="272" t="s">
        <v>1177</v>
      </c>
      <c r="I133" s="272" t="s">
        <v>1140</v>
      </c>
      <c r="J133" s="272" t="n">
        <v>50</v>
      </c>
      <c r="K133" s="315"/>
    </row>
    <row r="134" customFormat="false" ht="15" hidden="false" customHeight="true" outlineLevel="0" collapsed="false">
      <c r="B134" s="313"/>
      <c r="C134" s="272" t="s">
        <v>1165</v>
      </c>
      <c r="D134" s="272"/>
      <c r="E134" s="272"/>
      <c r="F134" s="293" t="s">
        <v>1144</v>
      </c>
      <c r="G134" s="272"/>
      <c r="H134" s="272" t="s">
        <v>1177</v>
      </c>
      <c r="I134" s="272" t="s">
        <v>1140</v>
      </c>
      <c r="J134" s="272" t="n">
        <v>50</v>
      </c>
      <c r="K134" s="315"/>
    </row>
    <row r="135" customFormat="false" ht="15" hidden="false" customHeight="true" outlineLevel="0" collapsed="false">
      <c r="B135" s="313"/>
      <c r="C135" s="272" t="s">
        <v>151</v>
      </c>
      <c r="D135" s="272"/>
      <c r="E135" s="272"/>
      <c r="F135" s="293" t="s">
        <v>1144</v>
      </c>
      <c r="G135" s="272"/>
      <c r="H135" s="272" t="s">
        <v>1190</v>
      </c>
      <c r="I135" s="272" t="s">
        <v>1140</v>
      </c>
      <c r="J135" s="272" t="n">
        <v>255</v>
      </c>
      <c r="K135" s="315"/>
    </row>
    <row r="136" customFormat="false" ht="15" hidden="false" customHeight="true" outlineLevel="0" collapsed="false">
      <c r="B136" s="313"/>
      <c r="C136" s="272" t="s">
        <v>1167</v>
      </c>
      <c r="D136" s="272"/>
      <c r="E136" s="272"/>
      <c r="F136" s="293" t="s">
        <v>1138</v>
      </c>
      <c r="G136" s="272"/>
      <c r="H136" s="272" t="s">
        <v>1191</v>
      </c>
      <c r="I136" s="272" t="s">
        <v>1169</v>
      </c>
      <c r="J136" s="272"/>
      <c r="K136" s="315"/>
    </row>
    <row r="137" customFormat="false" ht="15" hidden="false" customHeight="true" outlineLevel="0" collapsed="false">
      <c r="B137" s="313"/>
      <c r="C137" s="272" t="s">
        <v>1170</v>
      </c>
      <c r="D137" s="272"/>
      <c r="E137" s="272"/>
      <c r="F137" s="293" t="s">
        <v>1138</v>
      </c>
      <c r="G137" s="272"/>
      <c r="H137" s="272" t="s">
        <v>1192</v>
      </c>
      <c r="I137" s="272" t="s">
        <v>1172</v>
      </c>
      <c r="J137" s="272"/>
      <c r="K137" s="315"/>
    </row>
    <row r="138" customFormat="false" ht="15" hidden="false" customHeight="true" outlineLevel="0" collapsed="false">
      <c r="B138" s="313"/>
      <c r="C138" s="272" t="s">
        <v>1173</v>
      </c>
      <c r="D138" s="272"/>
      <c r="E138" s="272"/>
      <c r="F138" s="293" t="s">
        <v>1138</v>
      </c>
      <c r="G138" s="272"/>
      <c r="H138" s="272" t="s">
        <v>1173</v>
      </c>
      <c r="I138" s="272" t="s">
        <v>1172</v>
      </c>
      <c r="J138" s="272"/>
      <c r="K138" s="315"/>
    </row>
    <row r="139" customFormat="false" ht="15" hidden="false" customHeight="true" outlineLevel="0" collapsed="false">
      <c r="B139" s="313"/>
      <c r="C139" s="272" t="s">
        <v>42</v>
      </c>
      <c r="D139" s="272"/>
      <c r="E139" s="272"/>
      <c r="F139" s="293" t="s">
        <v>1138</v>
      </c>
      <c r="G139" s="272"/>
      <c r="H139" s="272" t="s">
        <v>1193</v>
      </c>
      <c r="I139" s="272" t="s">
        <v>1172</v>
      </c>
      <c r="J139" s="272"/>
      <c r="K139" s="315"/>
    </row>
    <row r="140" customFormat="false" ht="15" hidden="false" customHeight="true" outlineLevel="0" collapsed="false">
      <c r="B140" s="313"/>
      <c r="C140" s="272" t="s">
        <v>1194</v>
      </c>
      <c r="D140" s="272"/>
      <c r="E140" s="272"/>
      <c r="F140" s="293" t="s">
        <v>1138</v>
      </c>
      <c r="G140" s="272"/>
      <c r="H140" s="272" t="s">
        <v>1195</v>
      </c>
      <c r="I140" s="272" t="s">
        <v>1172</v>
      </c>
      <c r="J140" s="272"/>
      <c r="K140" s="315"/>
    </row>
    <row r="141" customFormat="false" ht="15" hidden="false" customHeight="true" outlineLevel="0" collapsed="false">
      <c r="B141" s="316"/>
      <c r="C141" s="317"/>
      <c r="D141" s="317"/>
      <c r="E141" s="317"/>
      <c r="F141" s="317"/>
      <c r="G141" s="317"/>
      <c r="H141" s="317"/>
      <c r="I141" s="317"/>
      <c r="J141" s="317"/>
      <c r="K141" s="318"/>
    </row>
    <row r="142" customFormat="false" ht="18.75" hidden="false" customHeight="true" outlineLevel="0" collapsed="false">
      <c r="B142" s="266"/>
      <c r="C142" s="266"/>
      <c r="D142" s="266"/>
      <c r="E142" s="266"/>
      <c r="F142" s="305"/>
      <c r="G142" s="266"/>
      <c r="H142" s="266"/>
      <c r="I142" s="266"/>
      <c r="J142" s="266"/>
      <c r="K142" s="266"/>
    </row>
    <row r="143" customFormat="false" ht="18.75" hidden="false" customHeight="true" outlineLevel="0" collapsed="false"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customFormat="false" ht="7.5" hidden="false" customHeight="true" outlineLevel="0" collapsed="false">
      <c r="B144" s="280"/>
      <c r="C144" s="281"/>
      <c r="D144" s="281"/>
      <c r="E144" s="281"/>
      <c r="F144" s="281"/>
      <c r="G144" s="281"/>
      <c r="H144" s="281"/>
      <c r="I144" s="281"/>
      <c r="J144" s="281"/>
      <c r="K144" s="282"/>
    </row>
    <row r="145" customFormat="false" ht="45" hidden="false" customHeight="true" outlineLevel="0" collapsed="false">
      <c r="B145" s="283"/>
      <c r="C145" s="284" t="s">
        <v>1196</v>
      </c>
      <c r="D145" s="284"/>
      <c r="E145" s="284"/>
      <c r="F145" s="284"/>
      <c r="G145" s="284"/>
      <c r="H145" s="284"/>
      <c r="I145" s="284"/>
      <c r="J145" s="284"/>
      <c r="K145" s="285"/>
    </row>
    <row r="146" customFormat="false" ht="17.25" hidden="false" customHeight="true" outlineLevel="0" collapsed="false">
      <c r="B146" s="283"/>
      <c r="C146" s="286" t="s">
        <v>1132</v>
      </c>
      <c r="D146" s="286"/>
      <c r="E146" s="286"/>
      <c r="F146" s="286" t="s">
        <v>1133</v>
      </c>
      <c r="G146" s="287"/>
      <c r="H146" s="286" t="s">
        <v>145</v>
      </c>
      <c r="I146" s="286" t="s">
        <v>61</v>
      </c>
      <c r="J146" s="286" t="s">
        <v>1134</v>
      </c>
      <c r="K146" s="285"/>
    </row>
    <row r="147" customFormat="false" ht="17.25" hidden="false" customHeight="true" outlineLevel="0" collapsed="false">
      <c r="B147" s="283"/>
      <c r="C147" s="288" t="s">
        <v>1135</v>
      </c>
      <c r="D147" s="288"/>
      <c r="E147" s="288"/>
      <c r="F147" s="289" t="s">
        <v>1136</v>
      </c>
      <c r="G147" s="290"/>
      <c r="H147" s="288"/>
      <c r="I147" s="288"/>
      <c r="J147" s="288" t="s">
        <v>1137</v>
      </c>
      <c r="K147" s="285"/>
    </row>
    <row r="148" customFormat="false" ht="5.25" hidden="false" customHeight="true" outlineLevel="0" collapsed="false">
      <c r="B148" s="294"/>
      <c r="C148" s="291"/>
      <c r="D148" s="291"/>
      <c r="E148" s="291"/>
      <c r="F148" s="291"/>
      <c r="G148" s="292"/>
      <c r="H148" s="291"/>
      <c r="I148" s="291"/>
      <c r="J148" s="291"/>
      <c r="K148" s="315"/>
    </row>
    <row r="149" customFormat="false" ht="15" hidden="false" customHeight="true" outlineLevel="0" collapsed="false">
      <c r="B149" s="294"/>
      <c r="C149" s="319" t="s">
        <v>1141</v>
      </c>
      <c r="D149" s="272"/>
      <c r="E149" s="272"/>
      <c r="F149" s="320" t="s">
        <v>1138</v>
      </c>
      <c r="G149" s="272"/>
      <c r="H149" s="319" t="s">
        <v>1177</v>
      </c>
      <c r="I149" s="319" t="s">
        <v>1140</v>
      </c>
      <c r="J149" s="319" t="n">
        <v>120</v>
      </c>
      <c r="K149" s="315"/>
    </row>
    <row r="150" customFormat="false" ht="15" hidden="false" customHeight="true" outlineLevel="0" collapsed="false">
      <c r="B150" s="294"/>
      <c r="C150" s="319" t="s">
        <v>1186</v>
      </c>
      <c r="D150" s="272"/>
      <c r="E150" s="272"/>
      <c r="F150" s="320" t="s">
        <v>1138</v>
      </c>
      <c r="G150" s="272"/>
      <c r="H150" s="319" t="s">
        <v>1197</v>
      </c>
      <c r="I150" s="319" t="s">
        <v>1140</v>
      </c>
      <c r="J150" s="319" t="s">
        <v>1188</v>
      </c>
      <c r="K150" s="315"/>
    </row>
    <row r="151" customFormat="false" ht="15" hidden="false" customHeight="true" outlineLevel="0" collapsed="false">
      <c r="B151" s="294"/>
      <c r="C151" s="319" t="s">
        <v>91</v>
      </c>
      <c r="D151" s="272"/>
      <c r="E151" s="272"/>
      <c r="F151" s="320" t="s">
        <v>1138</v>
      </c>
      <c r="G151" s="272"/>
      <c r="H151" s="319" t="s">
        <v>1198</v>
      </c>
      <c r="I151" s="319" t="s">
        <v>1140</v>
      </c>
      <c r="J151" s="319" t="s">
        <v>1188</v>
      </c>
      <c r="K151" s="315"/>
    </row>
    <row r="152" customFormat="false" ht="15" hidden="false" customHeight="true" outlineLevel="0" collapsed="false">
      <c r="B152" s="294"/>
      <c r="C152" s="319" t="s">
        <v>1143</v>
      </c>
      <c r="D152" s="272"/>
      <c r="E152" s="272"/>
      <c r="F152" s="320" t="s">
        <v>1144</v>
      </c>
      <c r="G152" s="272"/>
      <c r="H152" s="319" t="s">
        <v>1177</v>
      </c>
      <c r="I152" s="319" t="s">
        <v>1140</v>
      </c>
      <c r="J152" s="319" t="n">
        <v>50</v>
      </c>
      <c r="K152" s="315"/>
    </row>
    <row r="153" customFormat="false" ht="15" hidden="false" customHeight="true" outlineLevel="0" collapsed="false">
      <c r="B153" s="294"/>
      <c r="C153" s="319" t="s">
        <v>1146</v>
      </c>
      <c r="D153" s="272"/>
      <c r="E153" s="272"/>
      <c r="F153" s="320" t="s">
        <v>1138</v>
      </c>
      <c r="G153" s="272"/>
      <c r="H153" s="319" t="s">
        <v>1177</v>
      </c>
      <c r="I153" s="319" t="s">
        <v>1148</v>
      </c>
      <c r="J153" s="319"/>
      <c r="K153" s="315"/>
    </row>
    <row r="154" customFormat="false" ht="15" hidden="false" customHeight="true" outlineLevel="0" collapsed="false">
      <c r="B154" s="294"/>
      <c r="C154" s="319" t="s">
        <v>1157</v>
      </c>
      <c r="D154" s="272"/>
      <c r="E154" s="272"/>
      <c r="F154" s="320" t="s">
        <v>1144</v>
      </c>
      <c r="G154" s="272"/>
      <c r="H154" s="319" t="s">
        <v>1177</v>
      </c>
      <c r="I154" s="319" t="s">
        <v>1140</v>
      </c>
      <c r="J154" s="319" t="n">
        <v>50</v>
      </c>
      <c r="K154" s="315"/>
    </row>
    <row r="155" customFormat="false" ht="15" hidden="false" customHeight="true" outlineLevel="0" collapsed="false">
      <c r="B155" s="294"/>
      <c r="C155" s="319" t="s">
        <v>1165</v>
      </c>
      <c r="D155" s="272"/>
      <c r="E155" s="272"/>
      <c r="F155" s="320" t="s">
        <v>1144</v>
      </c>
      <c r="G155" s="272"/>
      <c r="H155" s="319" t="s">
        <v>1177</v>
      </c>
      <c r="I155" s="319" t="s">
        <v>1140</v>
      </c>
      <c r="J155" s="319" t="n">
        <v>50</v>
      </c>
      <c r="K155" s="315"/>
    </row>
    <row r="156" customFormat="false" ht="15" hidden="false" customHeight="true" outlineLevel="0" collapsed="false">
      <c r="B156" s="294"/>
      <c r="C156" s="319" t="s">
        <v>1163</v>
      </c>
      <c r="D156" s="272"/>
      <c r="E156" s="272"/>
      <c r="F156" s="320" t="s">
        <v>1144</v>
      </c>
      <c r="G156" s="272"/>
      <c r="H156" s="319" t="s">
        <v>1177</v>
      </c>
      <c r="I156" s="319" t="s">
        <v>1140</v>
      </c>
      <c r="J156" s="319" t="n">
        <v>50</v>
      </c>
      <c r="K156" s="315"/>
    </row>
    <row r="157" customFormat="false" ht="15" hidden="false" customHeight="true" outlineLevel="0" collapsed="false">
      <c r="B157" s="294"/>
      <c r="C157" s="319" t="s">
        <v>123</v>
      </c>
      <c r="D157" s="272"/>
      <c r="E157" s="272"/>
      <c r="F157" s="320" t="s">
        <v>1138</v>
      </c>
      <c r="G157" s="272"/>
      <c r="H157" s="319" t="s">
        <v>1199</v>
      </c>
      <c r="I157" s="319" t="s">
        <v>1140</v>
      </c>
      <c r="J157" s="319" t="s">
        <v>1200</v>
      </c>
      <c r="K157" s="315"/>
    </row>
    <row r="158" customFormat="false" ht="15" hidden="false" customHeight="true" outlineLevel="0" collapsed="false">
      <c r="B158" s="294"/>
      <c r="C158" s="319" t="s">
        <v>1201</v>
      </c>
      <c r="D158" s="272"/>
      <c r="E158" s="272"/>
      <c r="F158" s="320" t="s">
        <v>1138</v>
      </c>
      <c r="G158" s="272"/>
      <c r="H158" s="319" t="s">
        <v>1202</v>
      </c>
      <c r="I158" s="319" t="s">
        <v>1172</v>
      </c>
      <c r="J158" s="319"/>
      <c r="K158" s="315"/>
    </row>
    <row r="159" customFormat="false" ht="15" hidden="false" customHeight="true" outlineLevel="0" collapsed="false">
      <c r="B159" s="321"/>
      <c r="C159" s="303"/>
      <c r="D159" s="303"/>
      <c r="E159" s="303"/>
      <c r="F159" s="303"/>
      <c r="G159" s="303"/>
      <c r="H159" s="303"/>
      <c r="I159" s="303"/>
      <c r="J159" s="303"/>
      <c r="K159" s="322"/>
    </row>
    <row r="160" customFormat="false" ht="18.75" hidden="false" customHeight="true" outlineLevel="0" collapsed="false">
      <c r="B160" s="266"/>
      <c r="C160" s="272"/>
      <c r="D160" s="272"/>
      <c r="E160" s="272"/>
      <c r="F160" s="293"/>
      <c r="G160" s="272"/>
      <c r="H160" s="272"/>
      <c r="I160" s="272"/>
      <c r="J160" s="272"/>
      <c r="K160" s="266"/>
    </row>
    <row r="161" customFormat="false" ht="18.75" hidden="false" customHeight="true" outlineLevel="0" collapsed="false">
      <c r="B161" s="279"/>
      <c r="C161" s="279"/>
      <c r="D161" s="279"/>
      <c r="E161" s="279"/>
      <c r="F161" s="279"/>
      <c r="G161" s="279"/>
      <c r="H161" s="279"/>
      <c r="I161" s="279"/>
      <c r="J161" s="279"/>
      <c r="K161" s="279"/>
    </row>
    <row r="162" customFormat="false" ht="7.5" hidden="false" customHeight="true" outlineLevel="0" collapsed="false">
      <c r="B162" s="255"/>
      <c r="C162" s="256"/>
      <c r="D162" s="256"/>
      <c r="E162" s="256"/>
      <c r="F162" s="256"/>
      <c r="G162" s="256"/>
      <c r="H162" s="256"/>
      <c r="I162" s="256"/>
      <c r="J162" s="256"/>
      <c r="K162" s="257"/>
    </row>
    <row r="163" customFormat="false" ht="45" hidden="false" customHeight="true" outlineLevel="0" collapsed="false">
      <c r="B163" s="259"/>
      <c r="C163" s="260" t="s">
        <v>1203</v>
      </c>
      <c r="D163" s="260"/>
      <c r="E163" s="260"/>
      <c r="F163" s="260"/>
      <c r="G163" s="260"/>
      <c r="H163" s="260"/>
      <c r="I163" s="260"/>
      <c r="J163" s="260"/>
      <c r="K163" s="261"/>
    </row>
    <row r="164" customFormat="false" ht="17.25" hidden="false" customHeight="true" outlineLevel="0" collapsed="false">
      <c r="B164" s="259"/>
      <c r="C164" s="286" t="s">
        <v>1132</v>
      </c>
      <c r="D164" s="286"/>
      <c r="E164" s="286"/>
      <c r="F164" s="286" t="s">
        <v>1133</v>
      </c>
      <c r="G164" s="323"/>
      <c r="H164" s="324" t="s">
        <v>145</v>
      </c>
      <c r="I164" s="324" t="s">
        <v>61</v>
      </c>
      <c r="J164" s="286" t="s">
        <v>1134</v>
      </c>
      <c r="K164" s="261"/>
    </row>
    <row r="165" customFormat="false" ht="17.25" hidden="false" customHeight="true" outlineLevel="0" collapsed="false">
      <c r="B165" s="262"/>
      <c r="C165" s="288" t="s">
        <v>1135</v>
      </c>
      <c r="D165" s="288"/>
      <c r="E165" s="288"/>
      <c r="F165" s="289" t="s">
        <v>1136</v>
      </c>
      <c r="G165" s="325"/>
      <c r="H165" s="326"/>
      <c r="I165" s="326"/>
      <c r="J165" s="288" t="s">
        <v>1137</v>
      </c>
      <c r="K165" s="264"/>
    </row>
    <row r="166" customFormat="false" ht="5.25" hidden="false" customHeight="true" outlineLevel="0" collapsed="false">
      <c r="B166" s="294"/>
      <c r="C166" s="291"/>
      <c r="D166" s="291"/>
      <c r="E166" s="291"/>
      <c r="F166" s="291"/>
      <c r="G166" s="292"/>
      <c r="H166" s="291"/>
      <c r="I166" s="291"/>
      <c r="J166" s="291"/>
      <c r="K166" s="315"/>
    </row>
    <row r="167" customFormat="false" ht="15" hidden="false" customHeight="true" outlineLevel="0" collapsed="false">
      <c r="B167" s="294"/>
      <c r="C167" s="272" t="s">
        <v>1141</v>
      </c>
      <c r="D167" s="272"/>
      <c r="E167" s="272"/>
      <c r="F167" s="293" t="s">
        <v>1138</v>
      </c>
      <c r="G167" s="272"/>
      <c r="H167" s="272" t="s">
        <v>1177</v>
      </c>
      <c r="I167" s="272" t="s">
        <v>1140</v>
      </c>
      <c r="J167" s="272" t="n">
        <v>120</v>
      </c>
      <c r="K167" s="315"/>
    </row>
    <row r="168" customFormat="false" ht="15" hidden="false" customHeight="true" outlineLevel="0" collapsed="false">
      <c r="B168" s="294"/>
      <c r="C168" s="272" t="s">
        <v>1186</v>
      </c>
      <c r="D168" s="272"/>
      <c r="E168" s="272"/>
      <c r="F168" s="293" t="s">
        <v>1138</v>
      </c>
      <c r="G168" s="272"/>
      <c r="H168" s="272" t="s">
        <v>1187</v>
      </c>
      <c r="I168" s="272" t="s">
        <v>1140</v>
      </c>
      <c r="J168" s="272" t="s">
        <v>1188</v>
      </c>
      <c r="K168" s="315"/>
    </row>
    <row r="169" customFormat="false" ht="15" hidden="false" customHeight="true" outlineLevel="0" collapsed="false">
      <c r="B169" s="294"/>
      <c r="C169" s="272" t="s">
        <v>91</v>
      </c>
      <c r="D169" s="272"/>
      <c r="E169" s="272"/>
      <c r="F169" s="293" t="s">
        <v>1138</v>
      </c>
      <c r="G169" s="272"/>
      <c r="H169" s="272" t="s">
        <v>1204</v>
      </c>
      <c r="I169" s="272" t="s">
        <v>1140</v>
      </c>
      <c r="J169" s="272" t="s">
        <v>1188</v>
      </c>
      <c r="K169" s="315"/>
    </row>
    <row r="170" customFormat="false" ht="15" hidden="false" customHeight="true" outlineLevel="0" collapsed="false">
      <c r="B170" s="294"/>
      <c r="C170" s="272" t="s">
        <v>1143</v>
      </c>
      <c r="D170" s="272"/>
      <c r="E170" s="272"/>
      <c r="F170" s="293" t="s">
        <v>1144</v>
      </c>
      <c r="G170" s="272"/>
      <c r="H170" s="272" t="s">
        <v>1204</v>
      </c>
      <c r="I170" s="272" t="s">
        <v>1140</v>
      </c>
      <c r="J170" s="272" t="n">
        <v>50</v>
      </c>
      <c r="K170" s="315"/>
    </row>
    <row r="171" customFormat="false" ht="15" hidden="false" customHeight="true" outlineLevel="0" collapsed="false">
      <c r="B171" s="294"/>
      <c r="C171" s="272" t="s">
        <v>1146</v>
      </c>
      <c r="D171" s="272"/>
      <c r="E171" s="272"/>
      <c r="F171" s="293" t="s">
        <v>1138</v>
      </c>
      <c r="G171" s="272"/>
      <c r="H171" s="272" t="s">
        <v>1204</v>
      </c>
      <c r="I171" s="272" t="s">
        <v>1148</v>
      </c>
      <c r="J171" s="272"/>
      <c r="K171" s="315"/>
    </row>
    <row r="172" customFormat="false" ht="15" hidden="false" customHeight="true" outlineLevel="0" collapsed="false">
      <c r="B172" s="294"/>
      <c r="C172" s="272" t="s">
        <v>1157</v>
      </c>
      <c r="D172" s="272"/>
      <c r="E172" s="272"/>
      <c r="F172" s="293" t="s">
        <v>1144</v>
      </c>
      <c r="G172" s="272"/>
      <c r="H172" s="272" t="s">
        <v>1204</v>
      </c>
      <c r="I172" s="272" t="s">
        <v>1140</v>
      </c>
      <c r="J172" s="272" t="n">
        <v>50</v>
      </c>
      <c r="K172" s="315"/>
    </row>
    <row r="173" customFormat="false" ht="15" hidden="false" customHeight="true" outlineLevel="0" collapsed="false">
      <c r="B173" s="294"/>
      <c r="C173" s="272" t="s">
        <v>1165</v>
      </c>
      <c r="D173" s="272"/>
      <c r="E173" s="272"/>
      <c r="F173" s="293" t="s">
        <v>1144</v>
      </c>
      <c r="G173" s="272"/>
      <c r="H173" s="272" t="s">
        <v>1204</v>
      </c>
      <c r="I173" s="272" t="s">
        <v>1140</v>
      </c>
      <c r="J173" s="272" t="n">
        <v>50</v>
      </c>
      <c r="K173" s="315"/>
    </row>
    <row r="174" customFormat="false" ht="15" hidden="false" customHeight="true" outlineLevel="0" collapsed="false">
      <c r="B174" s="294"/>
      <c r="C174" s="272" t="s">
        <v>1163</v>
      </c>
      <c r="D174" s="272"/>
      <c r="E174" s="272"/>
      <c r="F174" s="293" t="s">
        <v>1144</v>
      </c>
      <c r="G174" s="272"/>
      <c r="H174" s="272" t="s">
        <v>1204</v>
      </c>
      <c r="I174" s="272" t="s">
        <v>1140</v>
      </c>
      <c r="J174" s="272" t="n">
        <v>50</v>
      </c>
      <c r="K174" s="315"/>
    </row>
    <row r="175" customFormat="false" ht="15" hidden="false" customHeight="true" outlineLevel="0" collapsed="false">
      <c r="B175" s="294"/>
      <c r="C175" s="272" t="s">
        <v>144</v>
      </c>
      <c r="D175" s="272"/>
      <c r="E175" s="272"/>
      <c r="F175" s="293" t="s">
        <v>1138</v>
      </c>
      <c r="G175" s="272"/>
      <c r="H175" s="272" t="s">
        <v>1205</v>
      </c>
      <c r="I175" s="272" t="s">
        <v>1206</v>
      </c>
      <c r="J175" s="272"/>
      <c r="K175" s="315"/>
    </row>
    <row r="176" customFormat="false" ht="15" hidden="false" customHeight="true" outlineLevel="0" collapsed="false">
      <c r="B176" s="294"/>
      <c r="C176" s="272" t="s">
        <v>61</v>
      </c>
      <c r="D176" s="272"/>
      <c r="E176" s="272"/>
      <c r="F176" s="293" t="s">
        <v>1138</v>
      </c>
      <c r="G176" s="272"/>
      <c r="H176" s="272" t="s">
        <v>1207</v>
      </c>
      <c r="I176" s="272" t="s">
        <v>1208</v>
      </c>
      <c r="J176" s="272" t="n">
        <v>1</v>
      </c>
      <c r="K176" s="315"/>
    </row>
    <row r="177" customFormat="false" ht="15" hidden="false" customHeight="true" outlineLevel="0" collapsed="false">
      <c r="B177" s="294"/>
      <c r="C177" s="272" t="s">
        <v>57</v>
      </c>
      <c r="D177" s="272"/>
      <c r="E177" s="272"/>
      <c r="F177" s="293" t="s">
        <v>1138</v>
      </c>
      <c r="G177" s="272"/>
      <c r="H177" s="272" t="s">
        <v>1209</v>
      </c>
      <c r="I177" s="272" t="s">
        <v>1140</v>
      </c>
      <c r="J177" s="272" t="n">
        <v>20</v>
      </c>
      <c r="K177" s="315"/>
    </row>
    <row r="178" customFormat="false" ht="15" hidden="false" customHeight="true" outlineLevel="0" collapsed="false">
      <c r="B178" s="294"/>
      <c r="C178" s="272" t="s">
        <v>145</v>
      </c>
      <c r="D178" s="272"/>
      <c r="E178" s="272"/>
      <c r="F178" s="293" t="s">
        <v>1138</v>
      </c>
      <c r="G178" s="272"/>
      <c r="H178" s="272" t="s">
        <v>1210</v>
      </c>
      <c r="I178" s="272" t="s">
        <v>1140</v>
      </c>
      <c r="J178" s="272" t="n">
        <v>255</v>
      </c>
      <c r="K178" s="315"/>
    </row>
    <row r="179" customFormat="false" ht="15" hidden="false" customHeight="true" outlineLevel="0" collapsed="false">
      <c r="B179" s="294"/>
      <c r="C179" s="272" t="s">
        <v>146</v>
      </c>
      <c r="D179" s="272"/>
      <c r="E179" s="272"/>
      <c r="F179" s="293" t="s">
        <v>1138</v>
      </c>
      <c r="G179" s="272"/>
      <c r="H179" s="272" t="s">
        <v>1103</v>
      </c>
      <c r="I179" s="272" t="s">
        <v>1140</v>
      </c>
      <c r="J179" s="272" t="n">
        <v>10</v>
      </c>
      <c r="K179" s="315"/>
    </row>
    <row r="180" customFormat="false" ht="15" hidden="false" customHeight="true" outlineLevel="0" collapsed="false">
      <c r="B180" s="294"/>
      <c r="C180" s="272" t="s">
        <v>147</v>
      </c>
      <c r="D180" s="272"/>
      <c r="E180" s="272"/>
      <c r="F180" s="293" t="s">
        <v>1138</v>
      </c>
      <c r="G180" s="272"/>
      <c r="H180" s="272" t="s">
        <v>1211</v>
      </c>
      <c r="I180" s="272" t="s">
        <v>1172</v>
      </c>
      <c r="J180" s="272"/>
      <c r="K180" s="315"/>
    </row>
    <row r="181" customFormat="false" ht="15" hidden="false" customHeight="true" outlineLevel="0" collapsed="false">
      <c r="B181" s="294"/>
      <c r="C181" s="272" t="s">
        <v>1212</v>
      </c>
      <c r="D181" s="272"/>
      <c r="E181" s="272"/>
      <c r="F181" s="293" t="s">
        <v>1138</v>
      </c>
      <c r="G181" s="272"/>
      <c r="H181" s="272" t="s">
        <v>1213</v>
      </c>
      <c r="I181" s="272" t="s">
        <v>1172</v>
      </c>
      <c r="J181" s="272"/>
      <c r="K181" s="315"/>
    </row>
    <row r="182" customFormat="false" ht="15" hidden="false" customHeight="true" outlineLevel="0" collapsed="false">
      <c r="B182" s="294"/>
      <c r="C182" s="272" t="s">
        <v>1201</v>
      </c>
      <c r="D182" s="272"/>
      <c r="E182" s="272"/>
      <c r="F182" s="293" t="s">
        <v>1138</v>
      </c>
      <c r="G182" s="272"/>
      <c r="H182" s="272" t="s">
        <v>1214</v>
      </c>
      <c r="I182" s="272" t="s">
        <v>1172</v>
      </c>
      <c r="J182" s="272"/>
      <c r="K182" s="315"/>
    </row>
    <row r="183" customFormat="false" ht="15" hidden="false" customHeight="true" outlineLevel="0" collapsed="false">
      <c r="B183" s="294"/>
      <c r="C183" s="272" t="s">
        <v>150</v>
      </c>
      <c r="D183" s="272"/>
      <c r="E183" s="272"/>
      <c r="F183" s="293" t="s">
        <v>1144</v>
      </c>
      <c r="G183" s="272"/>
      <c r="H183" s="272" t="s">
        <v>1215</v>
      </c>
      <c r="I183" s="272" t="s">
        <v>1140</v>
      </c>
      <c r="J183" s="272" t="n">
        <v>50</v>
      </c>
      <c r="K183" s="315"/>
    </row>
    <row r="184" customFormat="false" ht="15" hidden="false" customHeight="true" outlineLevel="0" collapsed="false">
      <c r="B184" s="321"/>
      <c r="C184" s="303"/>
      <c r="D184" s="303"/>
      <c r="E184" s="303"/>
      <c r="F184" s="303"/>
      <c r="G184" s="303"/>
      <c r="H184" s="303"/>
      <c r="I184" s="303"/>
      <c r="J184" s="303"/>
      <c r="K184" s="322"/>
    </row>
    <row r="185" customFormat="false" ht="18.75" hidden="false" customHeight="true" outlineLevel="0" collapsed="false">
      <c r="B185" s="266"/>
      <c r="C185" s="272"/>
      <c r="D185" s="272"/>
      <c r="E185" s="272"/>
      <c r="F185" s="293"/>
      <c r="G185" s="272"/>
      <c r="H185" s="272"/>
      <c r="I185" s="272"/>
      <c r="J185" s="272"/>
      <c r="K185" s="266"/>
    </row>
    <row r="186" customFormat="false" ht="18.75" hidden="false" customHeight="true" outlineLevel="0" collapsed="false"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customFormat="false" ht="13.5" hidden="false" customHeight="false" outlineLevel="0" collapsed="false">
      <c r="B187" s="255"/>
      <c r="C187" s="256"/>
      <c r="D187" s="256"/>
      <c r="E187" s="256"/>
      <c r="F187" s="256"/>
      <c r="G187" s="256"/>
      <c r="H187" s="256"/>
      <c r="I187" s="256"/>
      <c r="J187" s="256"/>
      <c r="K187" s="257"/>
    </row>
    <row r="188" customFormat="false" ht="21" hidden="false" customHeight="true" outlineLevel="0" collapsed="false">
      <c r="B188" s="259"/>
      <c r="C188" s="260" t="s">
        <v>1216</v>
      </c>
      <c r="D188" s="260"/>
      <c r="E188" s="260"/>
      <c r="F188" s="260"/>
      <c r="G188" s="260"/>
      <c r="H188" s="260"/>
      <c r="I188" s="260"/>
      <c r="J188" s="260"/>
      <c r="K188" s="261"/>
    </row>
    <row r="189" customFormat="false" ht="25.5" hidden="false" customHeight="true" outlineLevel="0" collapsed="false">
      <c r="B189" s="259"/>
      <c r="C189" s="327" t="s">
        <v>1217</v>
      </c>
      <c r="D189" s="327"/>
      <c r="E189" s="327"/>
      <c r="F189" s="327" t="s">
        <v>1218</v>
      </c>
      <c r="G189" s="328"/>
      <c r="H189" s="327" t="s">
        <v>1219</v>
      </c>
      <c r="I189" s="327"/>
      <c r="J189" s="327"/>
      <c r="K189" s="261"/>
    </row>
    <row r="190" customFormat="false" ht="5.25" hidden="false" customHeight="true" outlineLevel="0" collapsed="false">
      <c r="B190" s="294"/>
      <c r="C190" s="291"/>
      <c r="D190" s="291"/>
      <c r="E190" s="291"/>
      <c r="F190" s="291"/>
      <c r="G190" s="272"/>
      <c r="H190" s="291"/>
      <c r="I190" s="291"/>
      <c r="J190" s="291"/>
      <c r="K190" s="315"/>
    </row>
    <row r="191" customFormat="false" ht="15" hidden="false" customHeight="true" outlineLevel="0" collapsed="false">
      <c r="B191" s="294"/>
      <c r="C191" s="272" t="s">
        <v>1220</v>
      </c>
      <c r="D191" s="272"/>
      <c r="E191" s="272"/>
      <c r="F191" s="293" t="s">
        <v>47</v>
      </c>
      <c r="G191" s="272"/>
      <c r="H191" s="272" t="s">
        <v>1221</v>
      </c>
      <c r="I191" s="272"/>
      <c r="J191" s="272"/>
      <c r="K191" s="315"/>
    </row>
    <row r="192" customFormat="false" ht="15" hidden="false" customHeight="true" outlineLevel="0" collapsed="false">
      <c r="B192" s="294"/>
      <c r="C192" s="300"/>
      <c r="D192" s="272"/>
      <c r="E192" s="272"/>
      <c r="F192" s="293" t="s">
        <v>48</v>
      </c>
      <c r="G192" s="272"/>
      <c r="H192" s="272" t="s">
        <v>1222</v>
      </c>
      <c r="I192" s="272"/>
      <c r="J192" s="272"/>
      <c r="K192" s="315"/>
    </row>
    <row r="193" customFormat="false" ht="15" hidden="false" customHeight="true" outlineLevel="0" collapsed="false">
      <c r="B193" s="294"/>
      <c r="C193" s="300"/>
      <c r="D193" s="272"/>
      <c r="E193" s="272"/>
      <c r="F193" s="293" t="s">
        <v>51</v>
      </c>
      <c r="G193" s="272"/>
      <c r="H193" s="272" t="s">
        <v>1223</v>
      </c>
      <c r="I193" s="272"/>
      <c r="J193" s="272"/>
      <c r="K193" s="315"/>
    </row>
    <row r="194" customFormat="false" ht="15" hidden="false" customHeight="true" outlineLevel="0" collapsed="false">
      <c r="B194" s="294"/>
      <c r="C194" s="272"/>
      <c r="D194" s="272"/>
      <c r="E194" s="272"/>
      <c r="F194" s="293" t="s">
        <v>49</v>
      </c>
      <c r="G194" s="272"/>
      <c r="H194" s="272" t="s">
        <v>1224</v>
      </c>
      <c r="I194" s="272"/>
      <c r="J194" s="272"/>
      <c r="K194" s="315"/>
    </row>
    <row r="195" customFormat="false" ht="15" hidden="false" customHeight="true" outlineLevel="0" collapsed="false">
      <c r="B195" s="294"/>
      <c r="C195" s="272"/>
      <c r="D195" s="272"/>
      <c r="E195" s="272"/>
      <c r="F195" s="293" t="s">
        <v>50</v>
      </c>
      <c r="G195" s="272"/>
      <c r="H195" s="272" t="s">
        <v>1225</v>
      </c>
      <c r="I195" s="272"/>
      <c r="J195" s="272"/>
      <c r="K195" s="315"/>
    </row>
    <row r="196" customFormat="false" ht="15" hidden="false" customHeight="true" outlineLevel="0" collapsed="false">
      <c r="B196" s="294"/>
      <c r="C196" s="272"/>
      <c r="D196" s="272"/>
      <c r="E196" s="272"/>
      <c r="F196" s="293"/>
      <c r="G196" s="272"/>
      <c r="H196" s="272"/>
      <c r="I196" s="272"/>
      <c r="J196" s="272"/>
      <c r="K196" s="315"/>
    </row>
    <row r="197" customFormat="false" ht="15" hidden="false" customHeight="true" outlineLevel="0" collapsed="false">
      <c r="B197" s="294"/>
      <c r="C197" s="272" t="s">
        <v>1184</v>
      </c>
      <c r="D197" s="272"/>
      <c r="E197" s="272"/>
      <c r="F197" s="293" t="s">
        <v>83</v>
      </c>
      <c r="G197" s="272"/>
      <c r="H197" s="272" t="s">
        <v>1226</v>
      </c>
      <c r="I197" s="272"/>
      <c r="J197" s="272"/>
      <c r="K197" s="315"/>
    </row>
    <row r="198" customFormat="false" ht="15" hidden="false" customHeight="true" outlineLevel="0" collapsed="false">
      <c r="B198" s="294"/>
      <c r="C198" s="300"/>
      <c r="D198" s="272"/>
      <c r="E198" s="272"/>
      <c r="F198" s="293" t="s">
        <v>1083</v>
      </c>
      <c r="G198" s="272"/>
      <c r="H198" s="272" t="s">
        <v>1084</v>
      </c>
      <c r="I198" s="272"/>
      <c r="J198" s="272"/>
      <c r="K198" s="315"/>
    </row>
    <row r="199" customFormat="false" ht="15" hidden="false" customHeight="true" outlineLevel="0" collapsed="false">
      <c r="B199" s="294"/>
      <c r="C199" s="272"/>
      <c r="D199" s="272"/>
      <c r="E199" s="272"/>
      <c r="F199" s="293" t="s">
        <v>1081</v>
      </c>
      <c r="G199" s="272"/>
      <c r="H199" s="272" t="s">
        <v>1227</v>
      </c>
      <c r="I199" s="272"/>
      <c r="J199" s="272"/>
      <c r="K199" s="315"/>
    </row>
    <row r="200" customFormat="false" ht="15" hidden="false" customHeight="true" outlineLevel="0" collapsed="false">
      <c r="B200" s="329"/>
      <c r="C200" s="300"/>
      <c r="D200" s="300"/>
      <c r="E200" s="300"/>
      <c r="F200" s="293" t="s">
        <v>111</v>
      </c>
      <c r="G200" s="278"/>
      <c r="H200" s="319" t="s">
        <v>1085</v>
      </c>
      <c r="I200" s="319"/>
      <c r="J200" s="319"/>
      <c r="K200" s="330"/>
    </row>
    <row r="201" customFormat="false" ht="15" hidden="false" customHeight="true" outlineLevel="0" collapsed="false">
      <c r="B201" s="329"/>
      <c r="C201" s="300"/>
      <c r="D201" s="300"/>
      <c r="E201" s="300"/>
      <c r="F201" s="293" t="s">
        <v>1086</v>
      </c>
      <c r="G201" s="278"/>
      <c r="H201" s="319" t="s">
        <v>1029</v>
      </c>
      <c r="I201" s="319"/>
      <c r="J201" s="319"/>
      <c r="K201" s="330"/>
    </row>
    <row r="202" customFormat="false" ht="15" hidden="false" customHeight="true" outlineLevel="0" collapsed="false">
      <c r="B202" s="329"/>
      <c r="C202" s="300"/>
      <c r="D202" s="300"/>
      <c r="E202" s="300"/>
      <c r="F202" s="331"/>
      <c r="G202" s="278"/>
      <c r="H202" s="332"/>
      <c r="I202" s="332"/>
      <c r="J202" s="332"/>
      <c r="K202" s="330"/>
    </row>
    <row r="203" customFormat="false" ht="15" hidden="false" customHeight="true" outlineLevel="0" collapsed="false">
      <c r="B203" s="329"/>
      <c r="C203" s="272" t="s">
        <v>1208</v>
      </c>
      <c r="D203" s="300"/>
      <c r="E203" s="300"/>
      <c r="F203" s="293" t="n">
        <v>1</v>
      </c>
      <c r="G203" s="278"/>
      <c r="H203" s="319" t="s">
        <v>1228</v>
      </c>
      <c r="I203" s="319"/>
      <c r="J203" s="319"/>
      <c r="K203" s="330"/>
    </row>
    <row r="204" customFormat="false" ht="15" hidden="false" customHeight="true" outlineLevel="0" collapsed="false">
      <c r="B204" s="329"/>
      <c r="C204" s="300"/>
      <c r="D204" s="300"/>
      <c r="E204" s="300"/>
      <c r="F204" s="293" t="n">
        <v>2</v>
      </c>
      <c r="G204" s="278"/>
      <c r="H204" s="319" t="s">
        <v>1229</v>
      </c>
      <c r="I204" s="319"/>
      <c r="J204" s="319"/>
      <c r="K204" s="330"/>
    </row>
    <row r="205" customFormat="false" ht="15" hidden="false" customHeight="true" outlineLevel="0" collapsed="false">
      <c r="B205" s="329"/>
      <c r="C205" s="300"/>
      <c r="D205" s="300"/>
      <c r="E205" s="300"/>
      <c r="F205" s="293" t="n">
        <v>3</v>
      </c>
      <c r="G205" s="278"/>
      <c r="H205" s="319" t="s">
        <v>1230</v>
      </c>
      <c r="I205" s="319"/>
      <c r="J205" s="319"/>
      <c r="K205" s="330"/>
    </row>
    <row r="206" customFormat="false" ht="15" hidden="false" customHeight="true" outlineLevel="0" collapsed="false">
      <c r="B206" s="329"/>
      <c r="C206" s="300"/>
      <c r="D206" s="300"/>
      <c r="E206" s="300"/>
      <c r="F206" s="293" t="n">
        <v>4</v>
      </c>
      <c r="G206" s="278"/>
      <c r="H206" s="319" t="s">
        <v>1231</v>
      </c>
      <c r="I206" s="319"/>
      <c r="J206" s="319"/>
      <c r="K206" s="330"/>
    </row>
    <row r="207" customFormat="false" ht="12.75" hidden="false" customHeight="true" outlineLevel="0" collapsed="false">
      <c r="B207" s="333"/>
      <c r="C207" s="334"/>
      <c r="D207" s="334"/>
      <c r="E207" s="334"/>
      <c r="F207" s="334"/>
      <c r="G207" s="334"/>
      <c r="H207" s="334"/>
      <c r="I207" s="334"/>
      <c r="J207" s="334"/>
      <c r="K207" s="33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8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4</v>
      </c>
      <c r="G1" s="123" t="s">
        <v>115</v>
      </c>
      <c r="H1" s="123"/>
      <c r="I1" s="121"/>
      <c r="J1" s="123" t="s">
        <v>116</v>
      </c>
      <c r="K1" s="122" t="s">
        <v>117</v>
      </c>
      <c r="L1" s="123" t="s">
        <v>11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1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Pardubice SPŠPS - Oprava prosklených stěn budovy a vitráží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2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26" t="s">
        <v>121</v>
      </c>
      <c r="F9" s="126"/>
      <c r="G9" s="126"/>
      <c r="H9" s="126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27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27" t="s">
        <v>27</v>
      </c>
      <c r="J12" s="128" t="str">
        <f aca="false">'Rekapitulace stavby'!$AN$8</f>
        <v>27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27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27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27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7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27" t="s">
        <v>32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27" t="s">
        <v>34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29" customFormat="true" ht="15.75" hidden="false" customHeight="true" outlineLevel="0" collapsed="false">
      <c r="B24" s="130"/>
      <c r="C24" s="131"/>
      <c r="D24" s="131"/>
      <c r="E24" s="32"/>
      <c r="F24" s="32"/>
      <c r="G24" s="32"/>
      <c r="H24" s="32"/>
      <c r="J24" s="131"/>
      <c r="K24" s="132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2</v>
      </c>
      <c r="E27" s="35"/>
      <c r="F27" s="35"/>
      <c r="G27" s="35"/>
      <c r="H27" s="35"/>
      <c r="J27" s="135" t="n">
        <f aca="false">ROUND($J$9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4</v>
      </c>
      <c r="G29" s="35"/>
      <c r="H29" s="35"/>
      <c r="I29" s="137" t="s">
        <v>43</v>
      </c>
      <c r="J29" s="136" t="s">
        <v>45</v>
      </c>
      <c r="K29" s="39"/>
    </row>
    <row r="30" s="12" customFormat="true" ht="15" hidden="false" customHeight="true" outlineLevel="0" collapsed="false">
      <c r="B30" s="34"/>
      <c r="C30" s="35"/>
      <c r="D30" s="42" t="s">
        <v>46</v>
      </c>
      <c r="E30" s="42" t="s">
        <v>47</v>
      </c>
      <c r="F30" s="138" t="n">
        <f aca="false">ROUND(SUM($BE$92:$BE$340),2)</f>
        <v>0</v>
      </c>
      <c r="G30" s="35"/>
      <c r="H30" s="35"/>
      <c r="I30" s="139" t="n">
        <v>0.21</v>
      </c>
      <c r="J30" s="138" t="n">
        <f aca="false">ROUND(ROUND((SUM($BE$92:$BE$34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8</v>
      </c>
      <c r="F31" s="138" t="n">
        <f aca="false">ROUND(SUM($BF$92:$BF$340),2)</f>
        <v>0</v>
      </c>
      <c r="G31" s="35"/>
      <c r="H31" s="35"/>
      <c r="I31" s="139" t="n">
        <v>0.15</v>
      </c>
      <c r="J31" s="138" t="n">
        <f aca="false">ROUND(ROUND((SUM($BF$92:$BF$34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9</v>
      </c>
      <c r="F32" s="138" t="n">
        <f aca="false">ROUND(SUM($BG$92:$BG$340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0</v>
      </c>
      <c r="F33" s="138" t="n">
        <f aca="false">ROUND(SUM($BH$92:$BH$340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1</v>
      </c>
      <c r="F34" s="138" t="n">
        <f aca="false">ROUND(SUM($BI$92:$BI$340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2</v>
      </c>
      <c r="E36" s="48"/>
      <c r="F36" s="48"/>
      <c r="G36" s="140" t="s">
        <v>53</v>
      </c>
      <c r="H36" s="49" t="s">
        <v>54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2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Pardubice SPŠPS - Oprava prosklených stěn budovy a vitráží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2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26" t="str">
        <f aca="false">$E$9</f>
        <v>SO 01 - Prosklené stěny na novodobé přístavbě </v>
      </c>
      <c r="F47" s="126"/>
      <c r="G47" s="126"/>
      <c r="H47" s="126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Pardubice </v>
      </c>
      <c r="G49" s="35"/>
      <c r="H49" s="35"/>
      <c r="I49" s="127" t="s">
        <v>27</v>
      </c>
      <c r="J49" s="128" t="str">
        <f aca="false">IF($J$12="","",$J$12)</f>
        <v>27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INRECO, s.r.o., společnost pro rekonstrukce památe</v>
      </c>
      <c r="G51" s="35"/>
      <c r="H51" s="35"/>
      <c r="I51" s="127" t="s">
        <v>37</v>
      </c>
      <c r="J51" s="28" t="str">
        <f aca="false">$E$21</f>
        <v>Ing. Petr Rohlíček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23</v>
      </c>
      <c r="D54" s="46"/>
      <c r="E54" s="46"/>
      <c r="F54" s="46"/>
      <c r="G54" s="46"/>
      <c r="H54" s="46"/>
      <c r="I54" s="149"/>
      <c r="J54" s="150" t="s">
        <v>12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5</v>
      </c>
      <c r="D56" s="35"/>
      <c r="E56" s="35"/>
      <c r="F56" s="35"/>
      <c r="G56" s="35"/>
      <c r="H56" s="35"/>
      <c r="J56" s="135" t="n">
        <f aca="false">$J$92</f>
        <v>0</v>
      </c>
      <c r="K56" s="39"/>
      <c r="AU56" s="12" t="s">
        <v>126</v>
      </c>
    </row>
    <row r="57" s="93" customFormat="true" ht="25.5" hidden="false" customHeight="true" outlineLevel="0" collapsed="false">
      <c r="B57" s="151"/>
      <c r="C57" s="152"/>
      <c r="D57" s="153" t="s">
        <v>127</v>
      </c>
      <c r="E57" s="153"/>
      <c r="F57" s="153"/>
      <c r="G57" s="153"/>
      <c r="H57" s="153"/>
      <c r="I57" s="154"/>
      <c r="J57" s="155" t="n">
        <f aca="false">$J$93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28</v>
      </c>
      <c r="E58" s="158"/>
      <c r="F58" s="158"/>
      <c r="G58" s="158"/>
      <c r="H58" s="158"/>
      <c r="I58" s="159"/>
      <c r="J58" s="160" t="n">
        <f aca="false">$J$94</f>
        <v>0</v>
      </c>
      <c r="K58" s="161"/>
    </row>
    <row r="59" s="116" customFormat="true" ht="21" hidden="false" customHeight="true" outlineLevel="0" collapsed="false">
      <c r="B59" s="157"/>
      <c r="C59" s="107"/>
      <c r="D59" s="158" t="s">
        <v>129</v>
      </c>
      <c r="E59" s="158"/>
      <c r="F59" s="158"/>
      <c r="G59" s="158"/>
      <c r="H59" s="158"/>
      <c r="I59" s="159"/>
      <c r="J59" s="160" t="n">
        <f aca="false">$J$101</f>
        <v>0</v>
      </c>
      <c r="K59" s="161"/>
    </row>
    <row r="60" s="116" customFormat="true" ht="21" hidden="false" customHeight="true" outlineLevel="0" collapsed="false">
      <c r="B60" s="157"/>
      <c r="C60" s="107"/>
      <c r="D60" s="158" t="s">
        <v>130</v>
      </c>
      <c r="E60" s="158"/>
      <c r="F60" s="158"/>
      <c r="G60" s="158"/>
      <c r="H60" s="158"/>
      <c r="I60" s="159"/>
      <c r="J60" s="160" t="n">
        <f aca="false">$J$124</f>
        <v>0</v>
      </c>
      <c r="K60" s="161"/>
    </row>
    <row r="61" s="116" customFormat="true" ht="21" hidden="false" customHeight="true" outlineLevel="0" collapsed="false">
      <c r="B61" s="157"/>
      <c r="C61" s="107"/>
      <c r="D61" s="158" t="s">
        <v>131</v>
      </c>
      <c r="E61" s="158"/>
      <c r="F61" s="158"/>
      <c r="G61" s="158"/>
      <c r="H61" s="158"/>
      <c r="I61" s="159"/>
      <c r="J61" s="160" t="n">
        <f aca="false">$J$188</f>
        <v>0</v>
      </c>
      <c r="K61" s="161"/>
    </row>
    <row r="62" s="116" customFormat="true" ht="21" hidden="false" customHeight="true" outlineLevel="0" collapsed="false">
      <c r="B62" s="157"/>
      <c r="C62" s="107"/>
      <c r="D62" s="158" t="s">
        <v>132</v>
      </c>
      <c r="E62" s="158"/>
      <c r="F62" s="158"/>
      <c r="G62" s="158"/>
      <c r="H62" s="158"/>
      <c r="I62" s="159"/>
      <c r="J62" s="160" t="n">
        <f aca="false">$J$198</f>
        <v>0</v>
      </c>
      <c r="K62" s="161"/>
    </row>
    <row r="63" s="93" customFormat="true" ht="25.5" hidden="false" customHeight="true" outlineLevel="0" collapsed="false">
      <c r="B63" s="151"/>
      <c r="C63" s="152"/>
      <c r="D63" s="153" t="s">
        <v>133</v>
      </c>
      <c r="E63" s="153"/>
      <c r="F63" s="153"/>
      <c r="G63" s="153"/>
      <c r="H63" s="153"/>
      <c r="I63" s="154"/>
      <c r="J63" s="155" t="n">
        <f aca="false">$J$201</f>
        <v>0</v>
      </c>
      <c r="K63" s="156"/>
    </row>
    <row r="64" s="116" customFormat="true" ht="21" hidden="false" customHeight="true" outlineLevel="0" collapsed="false">
      <c r="B64" s="157"/>
      <c r="C64" s="107"/>
      <c r="D64" s="158" t="s">
        <v>134</v>
      </c>
      <c r="E64" s="158"/>
      <c r="F64" s="158"/>
      <c r="G64" s="158"/>
      <c r="H64" s="158"/>
      <c r="I64" s="159"/>
      <c r="J64" s="160" t="n">
        <f aca="false">$J$202</f>
        <v>0</v>
      </c>
      <c r="K64" s="161"/>
    </row>
    <row r="65" s="116" customFormat="true" ht="21" hidden="false" customHeight="true" outlineLevel="0" collapsed="false">
      <c r="B65" s="157"/>
      <c r="C65" s="107"/>
      <c r="D65" s="158" t="s">
        <v>135</v>
      </c>
      <c r="E65" s="158"/>
      <c r="F65" s="158"/>
      <c r="G65" s="158"/>
      <c r="H65" s="158"/>
      <c r="I65" s="159"/>
      <c r="J65" s="160" t="n">
        <f aca="false">$J$214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136</v>
      </c>
      <c r="E66" s="158"/>
      <c r="F66" s="158"/>
      <c r="G66" s="158"/>
      <c r="H66" s="158"/>
      <c r="I66" s="159"/>
      <c r="J66" s="160" t="n">
        <f aca="false">$J$231</f>
        <v>0</v>
      </c>
      <c r="K66" s="161"/>
    </row>
    <row r="67" s="116" customFormat="true" ht="21" hidden="false" customHeight="true" outlineLevel="0" collapsed="false">
      <c r="B67" s="157"/>
      <c r="C67" s="107"/>
      <c r="D67" s="158" t="s">
        <v>137</v>
      </c>
      <c r="E67" s="158"/>
      <c r="F67" s="158"/>
      <c r="G67" s="158"/>
      <c r="H67" s="158"/>
      <c r="I67" s="159"/>
      <c r="J67" s="160" t="n">
        <f aca="false">$J$238</f>
        <v>0</v>
      </c>
      <c r="K67" s="161"/>
    </row>
    <row r="68" s="116" customFormat="true" ht="21" hidden="false" customHeight="true" outlineLevel="0" collapsed="false">
      <c r="B68" s="157"/>
      <c r="C68" s="107"/>
      <c r="D68" s="158" t="s">
        <v>138</v>
      </c>
      <c r="E68" s="158"/>
      <c r="F68" s="158"/>
      <c r="G68" s="158"/>
      <c r="H68" s="158"/>
      <c r="I68" s="159"/>
      <c r="J68" s="160" t="n">
        <f aca="false">$J$265</f>
        <v>0</v>
      </c>
      <c r="K68" s="161"/>
    </row>
    <row r="69" s="116" customFormat="true" ht="21" hidden="false" customHeight="true" outlineLevel="0" collapsed="false">
      <c r="B69" s="157"/>
      <c r="C69" s="107"/>
      <c r="D69" s="158" t="s">
        <v>139</v>
      </c>
      <c r="E69" s="158"/>
      <c r="F69" s="158"/>
      <c r="G69" s="158"/>
      <c r="H69" s="158"/>
      <c r="I69" s="159"/>
      <c r="J69" s="160" t="n">
        <f aca="false">$J$276</f>
        <v>0</v>
      </c>
      <c r="K69" s="161"/>
    </row>
    <row r="70" s="116" customFormat="true" ht="21" hidden="false" customHeight="true" outlineLevel="0" collapsed="false">
      <c r="B70" s="157"/>
      <c r="C70" s="107"/>
      <c r="D70" s="158" t="s">
        <v>140</v>
      </c>
      <c r="E70" s="158"/>
      <c r="F70" s="158"/>
      <c r="G70" s="158"/>
      <c r="H70" s="158"/>
      <c r="I70" s="159"/>
      <c r="J70" s="160" t="n">
        <f aca="false">$J$309</f>
        <v>0</v>
      </c>
      <c r="K70" s="161"/>
    </row>
    <row r="71" s="116" customFormat="true" ht="21" hidden="false" customHeight="true" outlineLevel="0" collapsed="false">
      <c r="B71" s="157"/>
      <c r="C71" s="107"/>
      <c r="D71" s="158" t="s">
        <v>141</v>
      </c>
      <c r="E71" s="158"/>
      <c r="F71" s="158"/>
      <c r="G71" s="158"/>
      <c r="H71" s="158"/>
      <c r="I71" s="159"/>
      <c r="J71" s="160" t="n">
        <f aca="false">$J$326</f>
        <v>0</v>
      </c>
      <c r="K71" s="161"/>
    </row>
    <row r="72" s="93" customFormat="true" ht="25.5" hidden="false" customHeight="true" outlineLevel="0" collapsed="false">
      <c r="B72" s="151"/>
      <c r="C72" s="152"/>
      <c r="D72" s="153" t="s">
        <v>142</v>
      </c>
      <c r="E72" s="153"/>
      <c r="F72" s="153"/>
      <c r="G72" s="153"/>
      <c r="H72" s="153"/>
      <c r="I72" s="154"/>
      <c r="J72" s="155" t="n">
        <f aca="false">$J$338</f>
        <v>0</v>
      </c>
      <c r="K72" s="156"/>
    </row>
    <row r="73" s="12" customFormat="true" ht="22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9"/>
    </row>
    <row r="74" s="12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144"/>
      <c r="J74" s="54"/>
      <c r="K74" s="55"/>
    </row>
    <row r="78" s="12" customFormat="true" ht="7.5" hidden="false" customHeight="true" outlineLevel="0" collapsed="false">
      <c r="B78" s="56"/>
      <c r="C78" s="57"/>
      <c r="D78" s="57"/>
      <c r="E78" s="57"/>
      <c r="F78" s="57"/>
      <c r="G78" s="57"/>
      <c r="H78" s="57"/>
      <c r="I78" s="146"/>
      <c r="J78" s="57"/>
      <c r="K78" s="57"/>
      <c r="L78" s="58"/>
    </row>
    <row r="79" s="12" customFormat="true" ht="37.5" hidden="false" customHeight="true" outlineLevel="0" collapsed="false">
      <c r="B79" s="34"/>
      <c r="C79" s="18" t="s">
        <v>143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" hidden="false" customHeight="true" outlineLevel="0" collapsed="false">
      <c r="B81" s="34"/>
      <c r="C81" s="27" t="s">
        <v>18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16.5" hidden="false" customHeight="true" outlineLevel="0" collapsed="false">
      <c r="B82" s="34"/>
      <c r="C82" s="35"/>
      <c r="D82" s="35"/>
      <c r="E82" s="125" t="str">
        <f aca="false">$E$7</f>
        <v>Pardubice SPŠPS - Oprava prosklených stěn budovy a vitráží</v>
      </c>
      <c r="F82" s="125"/>
      <c r="G82" s="125"/>
      <c r="H82" s="125"/>
      <c r="J82" s="35"/>
      <c r="K82" s="35"/>
      <c r="L82" s="58"/>
    </row>
    <row r="83" s="12" customFormat="true" ht="15" hidden="false" customHeight="true" outlineLevel="0" collapsed="false">
      <c r="B83" s="34"/>
      <c r="C83" s="27" t="s">
        <v>120</v>
      </c>
      <c r="D83" s="35"/>
      <c r="E83" s="35"/>
      <c r="F83" s="35"/>
      <c r="G83" s="35"/>
      <c r="H83" s="35"/>
      <c r="J83" s="35"/>
      <c r="K83" s="35"/>
      <c r="L83" s="58"/>
    </row>
    <row r="84" s="12" customFormat="true" ht="19.5" hidden="false" customHeight="true" outlineLevel="0" collapsed="false">
      <c r="B84" s="34"/>
      <c r="C84" s="35"/>
      <c r="D84" s="35"/>
      <c r="E84" s="126" t="str">
        <f aca="false">$E$9</f>
        <v>SO 01 - Prosklené stěny na novodobé přístavbě </v>
      </c>
      <c r="F84" s="126"/>
      <c r="G84" s="126"/>
      <c r="H84" s="126"/>
      <c r="J84" s="35"/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8.75" hidden="false" customHeight="true" outlineLevel="0" collapsed="false">
      <c r="B86" s="34"/>
      <c r="C86" s="27" t="s">
        <v>25</v>
      </c>
      <c r="D86" s="35"/>
      <c r="E86" s="35"/>
      <c r="F86" s="28" t="str">
        <f aca="false">$F$12</f>
        <v>Pardubice </v>
      </c>
      <c r="G86" s="35"/>
      <c r="H86" s="35"/>
      <c r="I86" s="127" t="s">
        <v>27</v>
      </c>
      <c r="J86" s="128" t="str">
        <f aca="false">IF($J$12="","",$J$12)</f>
        <v>27.03.2015</v>
      </c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.75" hidden="false" customHeight="true" outlineLevel="0" collapsed="false">
      <c r="B88" s="34"/>
      <c r="C88" s="27" t="s">
        <v>31</v>
      </c>
      <c r="D88" s="35"/>
      <c r="E88" s="35"/>
      <c r="F88" s="28" t="str">
        <f aca="false">$E$15</f>
        <v>INRECO, s.r.o., společnost pro rekonstrukce památe</v>
      </c>
      <c r="G88" s="35"/>
      <c r="H88" s="35"/>
      <c r="I88" s="127" t="s">
        <v>37</v>
      </c>
      <c r="J88" s="28" t="str">
        <f aca="false">$E$21</f>
        <v>Ing. Petr Rohlíček</v>
      </c>
      <c r="K88" s="35"/>
      <c r="L88" s="58"/>
    </row>
    <row r="89" s="12" customFormat="true" ht="15" hidden="false" customHeight="true" outlineLevel="0" collapsed="false">
      <c r="B89" s="34"/>
      <c r="C89" s="27" t="s">
        <v>35</v>
      </c>
      <c r="D89" s="35"/>
      <c r="E89" s="35"/>
      <c r="F89" s="28" t="str">
        <f aca="false">IF($E$18="","",$E$18)</f>
        <v/>
      </c>
      <c r="G89" s="35"/>
      <c r="H89" s="35"/>
      <c r="J89" s="35"/>
      <c r="K89" s="35"/>
      <c r="L89" s="58"/>
    </row>
    <row r="90" s="12" customFormat="true" ht="11.2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62" customFormat="true" ht="30" hidden="false" customHeight="true" outlineLevel="0" collapsed="false">
      <c r="B91" s="163"/>
      <c r="C91" s="164" t="s">
        <v>144</v>
      </c>
      <c r="D91" s="165" t="s">
        <v>61</v>
      </c>
      <c r="E91" s="165" t="s">
        <v>57</v>
      </c>
      <c r="F91" s="165" t="s">
        <v>145</v>
      </c>
      <c r="G91" s="165" t="s">
        <v>146</v>
      </c>
      <c r="H91" s="165" t="s">
        <v>147</v>
      </c>
      <c r="I91" s="166" t="s">
        <v>148</v>
      </c>
      <c r="J91" s="165" t="s">
        <v>149</v>
      </c>
      <c r="K91" s="167" t="s">
        <v>150</v>
      </c>
      <c r="L91" s="168"/>
      <c r="M91" s="79" t="s">
        <v>151</v>
      </c>
      <c r="N91" s="80" t="s">
        <v>46</v>
      </c>
      <c r="O91" s="80" t="s">
        <v>152</v>
      </c>
      <c r="P91" s="80" t="s">
        <v>153</v>
      </c>
      <c r="Q91" s="80" t="s">
        <v>154</v>
      </c>
      <c r="R91" s="80" t="s">
        <v>155</v>
      </c>
      <c r="S91" s="80" t="s">
        <v>156</v>
      </c>
      <c r="T91" s="81" t="s">
        <v>157</v>
      </c>
    </row>
    <row r="92" s="12" customFormat="true" ht="30" hidden="false" customHeight="true" outlineLevel="0" collapsed="false">
      <c r="B92" s="34"/>
      <c r="C92" s="86" t="s">
        <v>125</v>
      </c>
      <c r="D92" s="35"/>
      <c r="E92" s="35"/>
      <c r="F92" s="35"/>
      <c r="G92" s="35"/>
      <c r="H92" s="35"/>
      <c r="J92" s="169" t="n">
        <f aca="false">$BK$92</f>
        <v>0</v>
      </c>
      <c r="K92" s="35"/>
      <c r="L92" s="58"/>
      <c r="M92" s="83"/>
      <c r="N92" s="84"/>
      <c r="O92" s="84"/>
      <c r="P92" s="170" t="n">
        <f aca="false">$P$93+$P$201+$P$338</f>
        <v>0</v>
      </c>
      <c r="Q92" s="84"/>
      <c r="R92" s="170" t="n">
        <f aca="false">$R$93+$R$201+$R$338</f>
        <v>4.34896241</v>
      </c>
      <c r="S92" s="84"/>
      <c r="T92" s="171" t="n">
        <f aca="false">$T$93+$T$201+$T$338</f>
        <v>8.28154599</v>
      </c>
      <c r="AT92" s="12" t="s">
        <v>75</v>
      </c>
      <c r="AU92" s="12" t="s">
        <v>126</v>
      </c>
      <c r="BK92" s="172" t="n">
        <f aca="false">$BK$93+$BK$201+$BK$338</f>
        <v>0</v>
      </c>
    </row>
    <row r="93" s="173" customFormat="true" ht="37.5" hidden="false" customHeight="true" outlineLevel="0" collapsed="false">
      <c r="B93" s="174"/>
      <c r="C93" s="175"/>
      <c r="D93" s="175" t="s">
        <v>75</v>
      </c>
      <c r="E93" s="176" t="s">
        <v>158</v>
      </c>
      <c r="F93" s="176" t="s">
        <v>159</v>
      </c>
      <c r="G93" s="175"/>
      <c r="H93" s="175"/>
      <c r="J93" s="177" t="n">
        <f aca="false">$BK$93</f>
        <v>0</v>
      </c>
      <c r="K93" s="175"/>
      <c r="L93" s="178"/>
      <c r="M93" s="179"/>
      <c r="N93" s="175"/>
      <c r="O93" s="175"/>
      <c r="P93" s="180" t="n">
        <f aca="false">$P$94+$P$101+$P$124+$P$188+$P$198</f>
        <v>0</v>
      </c>
      <c r="Q93" s="175"/>
      <c r="R93" s="180" t="n">
        <f aca="false">$R$94+$R$101+$R$124+$R$188+$R$198</f>
        <v>2.47556196</v>
      </c>
      <c r="S93" s="175"/>
      <c r="T93" s="181" t="n">
        <f aca="false">$T$94+$T$101+$T$124+$T$188+$T$198</f>
        <v>7.107217</v>
      </c>
      <c r="AR93" s="182" t="s">
        <v>24</v>
      </c>
      <c r="AT93" s="182" t="s">
        <v>75</v>
      </c>
      <c r="AU93" s="182" t="s">
        <v>76</v>
      </c>
      <c r="AY93" s="182" t="s">
        <v>160</v>
      </c>
      <c r="BK93" s="183" t="n">
        <f aca="false">$BK$94+$BK$101+$BK$124+$BK$188+$BK$198</f>
        <v>0</v>
      </c>
    </row>
    <row r="94" s="173" customFormat="true" ht="21" hidden="false" customHeight="true" outlineLevel="0" collapsed="false">
      <c r="B94" s="174"/>
      <c r="C94" s="175"/>
      <c r="D94" s="175" t="s">
        <v>75</v>
      </c>
      <c r="E94" s="184" t="s">
        <v>161</v>
      </c>
      <c r="F94" s="184" t="s">
        <v>162</v>
      </c>
      <c r="G94" s="175"/>
      <c r="H94" s="175"/>
      <c r="J94" s="185" t="n">
        <f aca="false">$BK$94</f>
        <v>0</v>
      </c>
      <c r="K94" s="175"/>
      <c r="L94" s="178"/>
      <c r="M94" s="179"/>
      <c r="N94" s="175"/>
      <c r="O94" s="175"/>
      <c r="P94" s="180" t="n">
        <f aca="false">SUM($P$95:$P$100)</f>
        <v>0</v>
      </c>
      <c r="Q94" s="175"/>
      <c r="R94" s="180" t="n">
        <f aca="false">SUM($R$95:$R$100)</f>
        <v>1.700904</v>
      </c>
      <c r="S94" s="175"/>
      <c r="T94" s="181" t="n">
        <f aca="false">SUM($T$95:$T$100)</f>
        <v>0</v>
      </c>
      <c r="AR94" s="182" t="s">
        <v>24</v>
      </c>
      <c r="AT94" s="182" t="s">
        <v>75</v>
      </c>
      <c r="AU94" s="182" t="s">
        <v>24</v>
      </c>
      <c r="AY94" s="182" t="s">
        <v>160</v>
      </c>
      <c r="BK94" s="183" t="n">
        <f aca="false">SUM($BK$95:$BK$100)</f>
        <v>0</v>
      </c>
    </row>
    <row r="95" s="12" customFormat="true" ht="15.75" hidden="false" customHeight="true" outlineLevel="0" collapsed="false">
      <c r="B95" s="34"/>
      <c r="C95" s="186" t="s">
        <v>24</v>
      </c>
      <c r="D95" s="186" t="s">
        <v>163</v>
      </c>
      <c r="E95" s="187" t="s">
        <v>164</v>
      </c>
      <c r="F95" s="188" t="s">
        <v>165</v>
      </c>
      <c r="G95" s="189" t="s">
        <v>166</v>
      </c>
      <c r="H95" s="190" t="n">
        <v>13.1</v>
      </c>
      <c r="I95" s="191"/>
      <c r="J95" s="192" t="n">
        <f aca="false">ROUND($I$95*$H$95,2)</f>
        <v>0</v>
      </c>
      <c r="K95" s="188" t="s">
        <v>167</v>
      </c>
      <c r="L95" s="58"/>
      <c r="M95" s="193"/>
      <c r="N95" s="194" t="s">
        <v>47</v>
      </c>
      <c r="O95" s="35"/>
      <c r="P95" s="195" t="n">
        <f aca="false">$O$95*$H$95</f>
        <v>0</v>
      </c>
      <c r="Q95" s="195" t="n">
        <v>0.101</v>
      </c>
      <c r="R95" s="195" t="n">
        <f aca="false">$Q$95*$H$95</f>
        <v>1.3231</v>
      </c>
      <c r="S95" s="195" t="n">
        <v>0</v>
      </c>
      <c r="T95" s="196" t="n">
        <f aca="false">$S$95*$H$95</f>
        <v>0</v>
      </c>
      <c r="AR95" s="129" t="s">
        <v>168</v>
      </c>
      <c r="AT95" s="129" t="s">
        <v>163</v>
      </c>
      <c r="AU95" s="129" t="s">
        <v>85</v>
      </c>
      <c r="AY95" s="12" t="s">
        <v>160</v>
      </c>
      <c r="BE95" s="197" t="n">
        <f aca="false">IF($N$95="základní",$J$95,0)</f>
        <v>0</v>
      </c>
      <c r="BF95" s="197" t="n">
        <f aca="false">IF($N$95="snížená",$J$95,0)</f>
        <v>0</v>
      </c>
      <c r="BG95" s="197" t="n">
        <f aca="false">IF($N$95="zákl. přenesená",$J$95,0)</f>
        <v>0</v>
      </c>
      <c r="BH95" s="197" t="n">
        <f aca="false">IF($N$95="sníž. přenesená",$J$95,0)</f>
        <v>0</v>
      </c>
      <c r="BI95" s="197" t="n">
        <f aca="false">IF($N$95="nulová",$J$95,0)</f>
        <v>0</v>
      </c>
      <c r="BJ95" s="129" t="s">
        <v>24</v>
      </c>
      <c r="BK95" s="197" t="n">
        <f aca="false">ROUND($I$95*$H$95,2)</f>
        <v>0</v>
      </c>
      <c r="BL95" s="129" t="s">
        <v>168</v>
      </c>
      <c r="BM95" s="129" t="s">
        <v>169</v>
      </c>
    </row>
    <row r="96" s="12" customFormat="true" ht="38.25" hidden="false" customHeight="true" outlineLevel="0" collapsed="false">
      <c r="B96" s="34"/>
      <c r="C96" s="35"/>
      <c r="D96" s="198" t="s">
        <v>170</v>
      </c>
      <c r="E96" s="35"/>
      <c r="F96" s="199" t="s">
        <v>171</v>
      </c>
      <c r="G96" s="35"/>
      <c r="H96" s="35"/>
      <c r="J96" s="35"/>
      <c r="K96" s="35"/>
      <c r="L96" s="58"/>
      <c r="M96" s="200"/>
      <c r="N96" s="35"/>
      <c r="O96" s="35"/>
      <c r="P96" s="35"/>
      <c r="Q96" s="35"/>
      <c r="R96" s="35"/>
      <c r="S96" s="35"/>
      <c r="T96" s="74"/>
      <c r="AT96" s="12" t="s">
        <v>170</v>
      </c>
      <c r="AU96" s="12" t="s">
        <v>85</v>
      </c>
    </row>
    <row r="97" s="12" customFormat="true" ht="15.75" hidden="false" customHeight="true" outlineLevel="0" collapsed="false">
      <c r="B97" s="201"/>
      <c r="C97" s="202"/>
      <c r="D97" s="203" t="s">
        <v>172</v>
      </c>
      <c r="E97" s="202"/>
      <c r="F97" s="204" t="s">
        <v>173</v>
      </c>
      <c r="G97" s="202"/>
      <c r="H97" s="205" t="n">
        <v>13.1</v>
      </c>
      <c r="J97" s="202"/>
      <c r="K97" s="202"/>
      <c r="L97" s="206"/>
      <c r="M97" s="207"/>
      <c r="N97" s="202"/>
      <c r="O97" s="202"/>
      <c r="P97" s="202"/>
      <c r="Q97" s="202"/>
      <c r="R97" s="202"/>
      <c r="S97" s="202"/>
      <c r="T97" s="208"/>
      <c r="AT97" s="209" t="s">
        <v>172</v>
      </c>
      <c r="AU97" s="209" t="s">
        <v>85</v>
      </c>
      <c r="AV97" s="209" t="s">
        <v>85</v>
      </c>
      <c r="AW97" s="209" t="s">
        <v>126</v>
      </c>
      <c r="AX97" s="209" t="s">
        <v>24</v>
      </c>
      <c r="AY97" s="209" t="s">
        <v>160</v>
      </c>
    </row>
    <row r="98" s="12" customFormat="true" ht="15.75" hidden="false" customHeight="true" outlineLevel="0" collapsed="false">
      <c r="B98" s="210"/>
      <c r="C98" s="211"/>
      <c r="D98" s="203" t="s">
        <v>172</v>
      </c>
      <c r="E98" s="211"/>
      <c r="F98" s="212" t="s">
        <v>174</v>
      </c>
      <c r="G98" s="211"/>
      <c r="H98" s="211"/>
      <c r="J98" s="211"/>
      <c r="K98" s="211"/>
      <c r="L98" s="213"/>
      <c r="M98" s="214"/>
      <c r="N98" s="211"/>
      <c r="O98" s="211"/>
      <c r="P98" s="211"/>
      <c r="Q98" s="211"/>
      <c r="R98" s="211"/>
      <c r="S98" s="211"/>
      <c r="T98" s="215"/>
      <c r="AT98" s="216" t="s">
        <v>172</v>
      </c>
      <c r="AU98" s="216" t="s">
        <v>85</v>
      </c>
      <c r="AV98" s="216" t="s">
        <v>24</v>
      </c>
      <c r="AW98" s="216" t="s">
        <v>126</v>
      </c>
      <c r="AX98" s="216" t="s">
        <v>76</v>
      </c>
      <c r="AY98" s="216" t="s">
        <v>160</v>
      </c>
    </row>
    <row r="99" s="12" customFormat="true" ht="15.75" hidden="false" customHeight="true" outlineLevel="0" collapsed="false">
      <c r="B99" s="34"/>
      <c r="C99" s="217" t="s">
        <v>85</v>
      </c>
      <c r="D99" s="217" t="s">
        <v>175</v>
      </c>
      <c r="E99" s="218" t="s">
        <v>176</v>
      </c>
      <c r="F99" s="219" t="s">
        <v>177</v>
      </c>
      <c r="G99" s="220" t="s">
        <v>178</v>
      </c>
      <c r="H99" s="221" t="n">
        <v>13.493</v>
      </c>
      <c r="I99" s="222"/>
      <c r="J99" s="223" t="n">
        <f aca="false">ROUND($I$99*$H$99,2)</f>
        <v>0</v>
      </c>
      <c r="K99" s="219"/>
      <c r="L99" s="224"/>
      <c r="M99" s="225"/>
      <c r="N99" s="226" t="s">
        <v>47</v>
      </c>
      <c r="O99" s="35"/>
      <c r="P99" s="195" t="n">
        <f aca="false">$O$99*$H$99</f>
        <v>0</v>
      </c>
      <c r="Q99" s="195" t="n">
        <v>0.028</v>
      </c>
      <c r="R99" s="195" t="n">
        <f aca="false">$Q$99*$H$99</f>
        <v>0.377804</v>
      </c>
      <c r="S99" s="195" t="n">
        <v>0</v>
      </c>
      <c r="T99" s="196" t="n">
        <f aca="false">$S$99*$H$99</f>
        <v>0</v>
      </c>
      <c r="AR99" s="129" t="s">
        <v>179</v>
      </c>
      <c r="AT99" s="129" t="s">
        <v>175</v>
      </c>
      <c r="AU99" s="129" t="s">
        <v>85</v>
      </c>
      <c r="AY99" s="12" t="s">
        <v>160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9" t="s">
        <v>24</v>
      </c>
      <c r="BK99" s="197" t="n">
        <f aca="false">ROUND($I$99*$H$99,2)</f>
        <v>0</v>
      </c>
      <c r="BL99" s="129" t="s">
        <v>168</v>
      </c>
      <c r="BM99" s="129" t="s">
        <v>180</v>
      </c>
    </row>
    <row r="100" s="12" customFormat="true" ht="15.75" hidden="false" customHeight="true" outlineLevel="0" collapsed="false">
      <c r="B100" s="201"/>
      <c r="C100" s="202"/>
      <c r="D100" s="203" t="s">
        <v>172</v>
      </c>
      <c r="E100" s="202"/>
      <c r="F100" s="204" t="s">
        <v>181</v>
      </c>
      <c r="G100" s="202"/>
      <c r="H100" s="205" t="n">
        <v>13.493</v>
      </c>
      <c r="J100" s="202"/>
      <c r="K100" s="202"/>
      <c r="L100" s="206"/>
      <c r="M100" s="207"/>
      <c r="N100" s="202"/>
      <c r="O100" s="202"/>
      <c r="P100" s="202"/>
      <c r="Q100" s="202"/>
      <c r="R100" s="202"/>
      <c r="S100" s="202"/>
      <c r="T100" s="208"/>
      <c r="AT100" s="209" t="s">
        <v>172</v>
      </c>
      <c r="AU100" s="209" t="s">
        <v>85</v>
      </c>
      <c r="AV100" s="209" t="s">
        <v>85</v>
      </c>
      <c r="AW100" s="209" t="s">
        <v>76</v>
      </c>
      <c r="AX100" s="209" t="s">
        <v>24</v>
      </c>
      <c r="AY100" s="209" t="s">
        <v>160</v>
      </c>
    </row>
    <row r="101" s="173" customFormat="true" ht="30.75" hidden="false" customHeight="true" outlineLevel="0" collapsed="false">
      <c r="B101" s="174"/>
      <c r="C101" s="175"/>
      <c r="D101" s="175" t="s">
        <v>75</v>
      </c>
      <c r="E101" s="184" t="s">
        <v>182</v>
      </c>
      <c r="F101" s="184" t="s">
        <v>183</v>
      </c>
      <c r="G101" s="175"/>
      <c r="H101" s="175"/>
      <c r="J101" s="185" t="n">
        <f aca="false">$BK$101</f>
        <v>0</v>
      </c>
      <c r="K101" s="175"/>
      <c r="L101" s="178"/>
      <c r="M101" s="179"/>
      <c r="N101" s="175"/>
      <c r="O101" s="175"/>
      <c r="P101" s="180" t="n">
        <f aca="false">SUM($P$102:$P$123)</f>
        <v>0</v>
      </c>
      <c r="Q101" s="175"/>
      <c r="R101" s="180" t="n">
        <f aca="false">SUM($R$102:$R$123)</f>
        <v>0.77456</v>
      </c>
      <c r="S101" s="175"/>
      <c r="T101" s="181" t="n">
        <f aca="false">SUM($T$102:$T$123)</f>
        <v>0</v>
      </c>
      <c r="AR101" s="182" t="s">
        <v>24</v>
      </c>
      <c r="AT101" s="182" t="s">
        <v>75</v>
      </c>
      <c r="AU101" s="182" t="s">
        <v>24</v>
      </c>
      <c r="AY101" s="182" t="s">
        <v>160</v>
      </c>
      <c r="BK101" s="183" t="n">
        <f aca="false">SUM($BK$102:$BK$123)</f>
        <v>0</v>
      </c>
    </row>
    <row r="102" s="12" customFormat="true" ht="15.75" hidden="false" customHeight="true" outlineLevel="0" collapsed="false">
      <c r="B102" s="34"/>
      <c r="C102" s="186" t="s">
        <v>184</v>
      </c>
      <c r="D102" s="186" t="s">
        <v>163</v>
      </c>
      <c r="E102" s="187" t="s">
        <v>185</v>
      </c>
      <c r="F102" s="188" t="s">
        <v>186</v>
      </c>
      <c r="G102" s="189" t="s">
        <v>187</v>
      </c>
      <c r="H102" s="190" t="n">
        <v>69</v>
      </c>
      <c r="I102" s="191"/>
      <c r="J102" s="192" t="n">
        <f aca="false">ROUND($I$102*$H$102,2)</f>
        <v>0</v>
      </c>
      <c r="K102" s="188" t="s">
        <v>167</v>
      </c>
      <c r="L102" s="58"/>
      <c r="M102" s="193"/>
      <c r="N102" s="194" t="s">
        <v>47</v>
      </c>
      <c r="O102" s="35"/>
      <c r="P102" s="195" t="n">
        <f aca="false">$O$102*$H$102</f>
        <v>0</v>
      </c>
      <c r="Q102" s="195" t="n">
        <v>0.0015</v>
      </c>
      <c r="R102" s="195" t="n">
        <f aca="false">$Q$102*$H$102</f>
        <v>0.1035</v>
      </c>
      <c r="S102" s="195" t="n">
        <v>0</v>
      </c>
      <c r="T102" s="196" t="n">
        <f aca="false">$S$102*$H$102</f>
        <v>0</v>
      </c>
      <c r="AR102" s="129" t="s">
        <v>168</v>
      </c>
      <c r="AT102" s="129" t="s">
        <v>163</v>
      </c>
      <c r="AU102" s="129" t="s">
        <v>85</v>
      </c>
      <c r="AY102" s="12" t="s">
        <v>160</v>
      </c>
      <c r="BE102" s="197" t="n">
        <f aca="false">IF($N$102="základní",$J$102,0)</f>
        <v>0</v>
      </c>
      <c r="BF102" s="197" t="n">
        <f aca="false">IF($N$102="snížená",$J$102,0)</f>
        <v>0</v>
      </c>
      <c r="BG102" s="197" t="n">
        <f aca="false">IF($N$102="zákl. přenesená",$J$102,0)</f>
        <v>0</v>
      </c>
      <c r="BH102" s="197" t="n">
        <f aca="false">IF($N$102="sníž. přenesená",$J$102,0)</f>
        <v>0</v>
      </c>
      <c r="BI102" s="197" t="n">
        <f aca="false">IF($N$102="nulová",$J$102,0)</f>
        <v>0</v>
      </c>
      <c r="BJ102" s="129" t="s">
        <v>24</v>
      </c>
      <c r="BK102" s="197" t="n">
        <f aca="false">ROUND($I$102*$H$102,2)</f>
        <v>0</v>
      </c>
      <c r="BL102" s="129" t="s">
        <v>168</v>
      </c>
      <c r="BM102" s="129" t="s">
        <v>188</v>
      </c>
    </row>
    <row r="103" s="12" customFormat="true" ht="16.5" hidden="false" customHeight="true" outlineLevel="0" collapsed="false">
      <c r="B103" s="34"/>
      <c r="C103" s="35"/>
      <c r="D103" s="198" t="s">
        <v>170</v>
      </c>
      <c r="E103" s="35"/>
      <c r="F103" s="199" t="s">
        <v>189</v>
      </c>
      <c r="G103" s="35"/>
      <c r="H103" s="35"/>
      <c r="J103" s="35"/>
      <c r="K103" s="35"/>
      <c r="L103" s="58"/>
      <c r="M103" s="200"/>
      <c r="N103" s="35"/>
      <c r="O103" s="35"/>
      <c r="P103" s="35"/>
      <c r="Q103" s="35"/>
      <c r="R103" s="35"/>
      <c r="S103" s="35"/>
      <c r="T103" s="74"/>
      <c r="AT103" s="12" t="s">
        <v>170</v>
      </c>
      <c r="AU103" s="12" t="s">
        <v>85</v>
      </c>
    </row>
    <row r="104" s="12" customFormat="true" ht="15.75" hidden="false" customHeight="true" outlineLevel="0" collapsed="false">
      <c r="B104" s="201"/>
      <c r="C104" s="202"/>
      <c r="D104" s="203" t="s">
        <v>172</v>
      </c>
      <c r="E104" s="202"/>
      <c r="F104" s="204" t="s">
        <v>190</v>
      </c>
      <c r="G104" s="202"/>
      <c r="H104" s="205" t="n">
        <v>36.3</v>
      </c>
      <c r="J104" s="202"/>
      <c r="K104" s="202"/>
      <c r="L104" s="206"/>
      <c r="M104" s="207"/>
      <c r="N104" s="202"/>
      <c r="O104" s="202"/>
      <c r="P104" s="202"/>
      <c r="Q104" s="202"/>
      <c r="R104" s="202"/>
      <c r="S104" s="202"/>
      <c r="T104" s="208"/>
      <c r="AT104" s="209" t="s">
        <v>172</v>
      </c>
      <c r="AU104" s="209" t="s">
        <v>85</v>
      </c>
      <c r="AV104" s="209" t="s">
        <v>85</v>
      </c>
      <c r="AW104" s="209" t="s">
        <v>126</v>
      </c>
      <c r="AX104" s="209" t="s">
        <v>76</v>
      </c>
      <c r="AY104" s="209" t="s">
        <v>160</v>
      </c>
    </row>
    <row r="105" s="12" customFormat="true" ht="15.75" hidden="false" customHeight="true" outlineLevel="0" collapsed="false">
      <c r="B105" s="201"/>
      <c r="C105" s="202"/>
      <c r="D105" s="203" t="s">
        <v>172</v>
      </c>
      <c r="E105" s="202"/>
      <c r="F105" s="204" t="s">
        <v>191</v>
      </c>
      <c r="G105" s="202"/>
      <c r="H105" s="205" t="n">
        <v>32.7</v>
      </c>
      <c r="J105" s="202"/>
      <c r="K105" s="202"/>
      <c r="L105" s="206"/>
      <c r="M105" s="207"/>
      <c r="N105" s="202"/>
      <c r="O105" s="202"/>
      <c r="P105" s="202"/>
      <c r="Q105" s="202"/>
      <c r="R105" s="202"/>
      <c r="S105" s="202"/>
      <c r="T105" s="208"/>
      <c r="AT105" s="209" t="s">
        <v>172</v>
      </c>
      <c r="AU105" s="209" t="s">
        <v>85</v>
      </c>
      <c r="AV105" s="209" t="s">
        <v>85</v>
      </c>
      <c r="AW105" s="209" t="s">
        <v>126</v>
      </c>
      <c r="AX105" s="209" t="s">
        <v>76</v>
      </c>
      <c r="AY105" s="209" t="s">
        <v>160</v>
      </c>
    </row>
    <row r="106" s="12" customFormat="true" ht="15.75" hidden="false" customHeight="true" outlineLevel="0" collapsed="false">
      <c r="B106" s="227"/>
      <c r="C106" s="228"/>
      <c r="D106" s="203" t="s">
        <v>172</v>
      </c>
      <c r="E106" s="228"/>
      <c r="F106" s="229" t="s">
        <v>192</v>
      </c>
      <c r="G106" s="228"/>
      <c r="H106" s="230" t="n">
        <v>69</v>
      </c>
      <c r="J106" s="228"/>
      <c r="K106" s="228"/>
      <c r="L106" s="231"/>
      <c r="M106" s="232"/>
      <c r="N106" s="228"/>
      <c r="O106" s="228"/>
      <c r="P106" s="228"/>
      <c r="Q106" s="228"/>
      <c r="R106" s="228"/>
      <c r="S106" s="228"/>
      <c r="T106" s="233"/>
      <c r="AT106" s="234" t="s">
        <v>172</v>
      </c>
      <c r="AU106" s="234" t="s">
        <v>85</v>
      </c>
      <c r="AV106" s="234" t="s">
        <v>168</v>
      </c>
      <c r="AW106" s="234" t="s">
        <v>126</v>
      </c>
      <c r="AX106" s="234" t="s">
        <v>24</v>
      </c>
      <c r="AY106" s="234" t="s">
        <v>160</v>
      </c>
    </row>
    <row r="107" s="12" customFormat="true" ht="15.75" hidden="false" customHeight="true" outlineLevel="0" collapsed="false">
      <c r="B107" s="210"/>
      <c r="C107" s="211"/>
      <c r="D107" s="203" t="s">
        <v>172</v>
      </c>
      <c r="E107" s="211"/>
      <c r="F107" s="212" t="s">
        <v>174</v>
      </c>
      <c r="G107" s="211"/>
      <c r="H107" s="211"/>
      <c r="J107" s="211"/>
      <c r="K107" s="211"/>
      <c r="L107" s="213"/>
      <c r="M107" s="214"/>
      <c r="N107" s="211"/>
      <c r="O107" s="211"/>
      <c r="P107" s="211"/>
      <c r="Q107" s="211"/>
      <c r="R107" s="211"/>
      <c r="S107" s="211"/>
      <c r="T107" s="215"/>
      <c r="AT107" s="216" t="s">
        <v>172</v>
      </c>
      <c r="AU107" s="216" t="s">
        <v>85</v>
      </c>
      <c r="AV107" s="216" t="s">
        <v>24</v>
      </c>
      <c r="AW107" s="216" t="s">
        <v>126</v>
      </c>
      <c r="AX107" s="216" t="s">
        <v>76</v>
      </c>
      <c r="AY107" s="216" t="s">
        <v>160</v>
      </c>
    </row>
    <row r="108" s="12" customFormat="true" ht="15.75" hidden="false" customHeight="true" outlineLevel="0" collapsed="false">
      <c r="B108" s="34"/>
      <c r="C108" s="186" t="s">
        <v>168</v>
      </c>
      <c r="D108" s="186" t="s">
        <v>163</v>
      </c>
      <c r="E108" s="187" t="s">
        <v>193</v>
      </c>
      <c r="F108" s="188" t="s">
        <v>194</v>
      </c>
      <c r="G108" s="189" t="s">
        <v>166</v>
      </c>
      <c r="H108" s="190" t="n">
        <v>1.2</v>
      </c>
      <c r="I108" s="191"/>
      <c r="J108" s="192" t="n">
        <f aca="false">ROUND($I$108*$H$108,2)</f>
        <v>0</v>
      </c>
      <c r="K108" s="188" t="s">
        <v>167</v>
      </c>
      <c r="L108" s="58"/>
      <c r="M108" s="193"/>
      <c r="N108" s="194" t="s">
        <v>47</v>
      </c>
      <c r="O108" s="35"/>
      <c r="P108" s="195" t="n">
        <f aca="false">$O$108*$H$108</f>
        <v>0</v>
      </c>
      <c r="Q108" s="195" t="n">
        <v>0.00047</v>
      </c>
      <c r="R108" s="195" t="n">
        <f aca="false">$Q$108*$H$108</f>
        <v>0.000564</v>
      </c>
      <c r="S108" s="195" t="n">
        <v>0</v>
      </c>
      <c r="T108" s="196" t="n">
        <f aca="false">$S$108*$H$108</f>
        <v>0</v>
      </c>
      <c r="AR108" s="129" t="s">
        <v>168</v>
      </c>
      <c r="AT108" s="129" t="s">
        <v>163</v>
      </c>
      <c r="AU108" s="129" t="s">
        <v>85</v>
      </c>
      <c r="AY108" s="12" t="s">
        <v>160</v>
      </c>
      <c r="BE108" s="197" t="n">
        <f aca="false">IF($N$108="základní",$J$108,0)</f>
        <v>0</v>
      </c>
      <c r="BF108" s="197" t="n">
        <f aca="false">IF($N$108="snížená",$J$108,0)</f>
        <v>0</v>
      </c>
      <c r="BG108" s="197" t="n">
        <f aca="false">IF($N$108="zákl. přenesená",$J$108,0)</f>
        <v>0</v>
      </c>
      <c r="BH108" s="197" t="n">
        <f aca="false">IF($N$108="sníž. přenesená",$J$108,0)</f>
        <v>0</v>
      </c>
      <c r="BI108" s="197" t="n">
        <f aca="false">IF($N$108="nulová",$J$108,0)</f>
        <v>0</v>
      </c>
      <c r="BJ108" s="129" t="s">
        <v>24</v>
      </c>
      <c r="BK108" s="197" t="n">
        <f aca="false">ROUND($I$108*$H$108,2)</f>
        <v>0</v>
      </c>
      <c r="BL108" s="129" t="s">
        <v>168</v>
      </c>
      <c r="BM108" s="129" t="s">
        <v>195</v>
      </c>
    </row>
    <row r="109" s="12" customFormat="true" ht="16.5" hidden="false" customHeight="true" outlineLevel="0" collapsed="false">
      <c r="B109" s="34"/>
      <c r="C109" s="35"/>
      <c r="D109" s="198" t="s">
        <v>170</v>
      </c>
      <c r="E109" s="35"/>
      <c r="F109" s="199" t="s">
        <v>196</v>
      </c>
      <c r="G109" s="35"/>
      <c r="H109" s="35"/>
      <c r="J109" s="35"/>
      <c r="K109" s="35"/>
      <c r="L109" s="58"/>
      <c r="M109" s="200"/>
      <c r="N109" s="35"/>
      <c r="O109" s="35"/>
      <c r="P109" s="35"/>
      <c r="Q109" s="35"/>
      <c r="R109" s="35"/>
      <c r="S109" s="35"/>
      <c r="T109" s="74"/>
      <c r="AT109" s="12" t="s">
        <v>170</v>
      </c>
      <c r="AU109" s="12" t="s">
        <v>85</v>
      </c>
    </row>
    <row r="110" s="12" customFormat="true" ht="15.75" hidden="false" customHeight="true" outlineLevel="0" collapsed="false">
      <c r="B110" s="210"/>
      <c r="C110" s="211"/>
      <c r="D110" s="203" t="s">
        <v>172</v>
      </c>
      <c r="E110" s="211"/>
      <c r="F110" s="212" t="s">
        <v>197</v>
      </c>
      <c r="G110" s="211"/>
      <c r="H110" s="211"/>
      <c r="J110" s="211"/>
      <c r="K110" s="211"/>
      <c r="L110" s="213"/>
      <c r="M110" s="214"/>
      <c r="N110" s="211"/>
      <c r="O110" s="211"/>
      <c r="P110" s="211"/>
      <c r="Q110" s="211"/>
      <c r="R110" s="211"/>
      <c r="S110" s="211"/>
      <c r="T110" s="215"/>
      <c r="AT110" s="216" t="s">
        <v>172</v>
      </c>
      <c r="AU110" s="216" t="s">
        <v>85</v>
      </c>
      <c r="AV110" s="216" t="s">
        <v>24</v>
      </c>
      <c r="AW110" s="216" t="s">
        <v>126</v>
      </c>
      <c r="AX110" s="216" t="s">
        <v>76</v>
      </c>
      <c r="AY110" s="216" t="s">
        <v>160</v>
      </c>
    </row>
    <row r="111" s="12" customFormat="true" ht="15.75" hidden="false" customHeight="true" outlineLevel="0" collapsed="false">
      <c r="B111" s="201"/>
      <c r="C111" s="202"/>
      <c r="D111" s="203" t="s">
        <v>172</v>
      </c>
      <c r="E111" s="202"/>
      <c r="F111" s="204" t="s">
        <v>198</v>
      </c>
      <c r="G111" s="202"/>
      <c r="H111" s="205" t="n">
        <v>1.2</v>
      </c>
      <c r="J111" s="202"/>
      <c r="K111" s="202"/>
      <c r="L111" s="206"/>
      <c r="M111" s="207"/>
      <c r="N111" s="202"/>
      <c r="O111" s="202"/>
      <c r="P111" s="202"/>
      <c r="Q111" s="202"/>
      <c r="R111" s="202"/>
      <c r="S111" s="202"/>
      <c r="T111" s="208"/>
      <c r="AT111" s="209" t="s">
        <v>172</v>
      </c>
      <c r="AU111" s="209" t="s">
        <v>85</v>
      </c>
      <c r="AV111" s="209" t="s">
        <v>85</v>
      </c>
      <c r="AW111" s="209" t="s">
        <v>126</v>
      </c>
      <c r="AX111" s="209" t="s">
        <v>76</v>
      </c>
      <c r="AY111" s="209" t="s">
        <v>160</v>
      </c>
    </row>
    <row r="112" s="12" customFormat="true" ht="15.75" hidden="false" customHeight="true" outlineLevel="0" collapsed="false">
      <c r="B112" s="227"/>
      <c r="C112" s="228"/>
      <c r="D112" s="203" t="s">
        <v>172</v>
      </c>
      <c r="E112" s="228"/>
      <c r="F112" s="229" t="s">
        <v>192</v>
      </c>
      <c r="G112" s="228"/>
      <c r="H112" s="230" t="n">
        <v>1.2</v>
      </c>
      <c r="J112" s="228"/>
      <c r="K112" s="228"/>
      <c r="L112" s="231"/>
      <c r="M112" s="232"/>
      <c r="N112" s="228"/>
      <c r="O112" s="228"/>
      <c r="P112" s="228"/>
      <c r="Q112" s="228"/>
      <c r="R112" s="228"/>
      <c r="S112" s="228"/>
      <c r="T112" s="233"/>
      <c r="AT112" s="234" t="s">
        <v>172</v>
      </c>
      <c r="AU112" s="234" t="s">
        <v>85</v>
      </c>
      <c r="AV112" s="234" t="s">
        <v>168</v>
      </c>
      <c r="AW112" s="234" t="s">
        <v>126</v>
      </c>
      <c r="AX112" s="234" t="s">
        <v>24</v>
      </c>
      <c r="AY112" s="234" t="s">
        <v>160</v>
      </c>
    </row>
    <row r="113" s="12" customFormat="true" ht="15.75" hidden="false" customHeight="true" outlineLevel="0" collapsed="false">
      <c r="B113" s="210"/>
      <c r="C113" s="211"/>
      <c r="D113" s="203" t="s">
        <v>172</v>
      </c>
      <c r="E113" s="211"/>
      <c r="F113" s="212" t="s">
        <v>174</v>
      </c>
      <c r="G113" s="211"/>
      <c r="H113" s="211"/>
      <c r="J113" s="211"/>
      <c r="K113" s="211"/>
      <c r="L113" s="213"/>
      <c r="M113" s="214"/>
      <c r="N113" s="211"/>
      <c r="O113" s="211"/>
      <c r="P113" s="211"/>
      <c r="Q113" s="211"/>
      <c r="R113" s="211"/>
      <c r="S113" s="211"/>
      <c r="T113" s="215"/>
      <c r="AT113" s="216" t="s">
        <v>172</v>
      </c>
      <c r="AU113" s="216" t="s">
        <v>85</v>
      </c>
      <c r="AV113" s="216" t="s">
        <v>24</v>
      </c>
      <c r="AW113" s="216" t="s">
        <v>126</v>
      </c>
      <c r="AX113" s="216" t="s">
        <v>76</v>
      </c>
      <c r="AY113" s="216" t="s">
        <v>160</v>
      </c>
    </row>
    <row r="114" s="12" customFormat="true" ht="15.75" hidden="false" customHeight="true" outlineLevel="0" collapsed="false">
      <c r="B114" s="34"/>
      <c r="C114" s="186" t="s">
        <v>161</v>
      </c>
      <c r="D114" s="186" t="s">
        <v>163</v>
      </c>
      <c r="E114" s="187" t="s">
        <v>199</v>
      </c>
      <c r="F114" s="188" t="s">
        <v>200</v>
      </c>
      <c r="G114" s="189" t="s">
        <v>178</v>
      </c>
      <c r="H114" s="190" t="n">
        <v>1.2</v>
      </c>
      <c r="I114" s="191"/>
      <c r="J114" s="192" t="n">
        <f aca="false">ROUND($I$114*$H$114,2)</f>
        <v>0</v>
      </c>
      <c r="K114" s="188" t="s">
        <v>167</v>
      </c>
      <c r="L114" s="58"/>
      <c r="M114" s="193"/>
      <c r="N114" s="194" t="s">
        <v>47</v>
      </c>
      <c r="O114" s="35"/>
      <c r="P114" s="195" t="n">
        <f aca="false">$O$114*$H$114</f>
        <v>0</v>
      </c>
      <c r="Q114" s="195" t="n">
        <v>0.01466</v>
      </c>
      <c r="R114" s="195" t="n">
        <f aca="false">$Q$114*$H$114</f>
        <v>0.017592</v>
      </c>
      <c r="S114" s="195" t="n">
        <v>0</v>
      </c>
      <c r="T114" s="196" t="n">
        <f aca="false">$S$114*$H$114</f>
        <v>0</v>
      </c>
      <c r="AR114" s="129" t="s">
        <v>168</v>
      </c>
      <c r="AT114" s="129" t="s">
        <v>163</v>
      </c>
      <c r="AU114" s="129" t="s">
        <v>85</v>
      </c>
      <c r="AY114" s="12" t="s">
        <v>160</v>
      </c>
      <c r="BE114" s="197" t="n">
        <f aca="false">IF($N$114="základní",$J$114,0)</f>
        <v>0</v>
      </c>
      <c r="BF114" s="197" t="n">
        <f aca="false">IF($N$114="snížená",$J$114,0)</f>
        <v>0</v>
      </c>
      <c r="BG114" s="197" t="n">
        <f aca="false">IF($N$114="zákl. přenesená",$J$114,0)</f>
        <v>0</v>
      </c>
      <c r="BH114" s="197" t="n">
        <f aca="false">IF($N$114="sníž. přenesená",$J$114,0)</f>
        <v>0</v>
      </c>
      <c r="BI114" s="197" t="n">
        <f aca="false">IF($N$114="nulová",$J$114,0)</f>
        <v>0</v>
      </c>
      <c r="BJ114" s="129" t="s">
        <v>24</v>
      </c>
      <c r="BK114" s="197" t="n">
        <f aca="false">ROUND($I$114*$H$114,2)</f>
        <v>0</v>
      </c>
      <c r="BL114" s="129" t="s">
        <v>168</v>
      </c>
      <c r="BM114" s="129" t="s">
        <v>201</v>
      </c>
    </row>
    <row r="115" s="12" customFormat="true" ht="27" hidden="false" customHeight="true" outlineLevel="0" collapsed="false">
      <c r="B115" s="34"/>
      <c r="C115" s="35"/>
      <c r="D115" s="198" t="s">
        <v>170</v>
      </c>
      <c r="E115" s="35"/>
      <c r="F115" s="199" t="s">
        <v>202</v>
      </c>
      <c r="G115" s="35"/>
      <c r="H115" s="35"/>
      <c r="J115" s="35"/>
      <c r="K115" s="35"/>
      <c r="L115" s="58"/>
      <c r="M115" s="200"/>
      <c r="N115" s="35"/>
      <c r="O115" s="35"/>
      <c r="P115" s="35"/>
      <c r="Q115" s="35"/>
      <c r="R115" s="35"/>
      <c r="S115" s="35"/>
      <c r="T115" s="74"/>
      <c r="AT115" s="12" t="s">
        <v>170</v>
      </c>
      <c r="AU115" s="12" t="s">
        <v>85</v>
      </c>
    </row>
    <row r="116" s="12" customFormat="true" ht="15.75" hidden="false" customHeight="true" outlineLevel="0" collapsed="false">
      <c r="B116" s="210"/>
      <c r="C116" s="211"/>
      <c r="D116" s="203" t="s">
        <v>172</v>
      </c>
      <c r="E116" s="211"/>
      <c r="F116" s="212" t="s">
        <v>197</v>
      </c>
      <c r="G116" s="211"/>
      <c r="H116" s="211"/>
      <c r="J116" s="211"/>
      <c r="K116" s="211"/>
      <c r="L116" s="213"/>
      <c r="M116" s="214"/>
      <c r="N116" s="211"/>
      <c r="O116" s="211"/>
      <c r="P116" s="211"/>
      <c r="Q116" s="211"/>
      <c r="R116" s="211"/>
      <c r="S116" s="211"/>
      <c r="T116" s="215"/>
      <c r="AT116" s="216" t="s">
        <v>172</v>
      </c>
      <c r="AU116" s="216" t="s">
        <v>85</v>
      </c>
      <c r="AV116" s="216" t="s">
        <v>24</v>
      </c>
      <c r="AW116" s="216" t="s">
        <v>126</v>
      </c>
      <c r="AX116" s="216" t="s">
        <v>76</v>
      </c>
      <c r="AY116" s="216" t="s">
        <v>160</v>
      </c>
    </row>
    <row r="117" s="12" customFormat="true" ht="15.75" hidden="false" customHeight="true" outlineLevel="0" collapsed="false">
      <c r="B117" s="201"/>
      <c r="C117" s="202"/>
      <c r="D117" s="203" t="s">
        <v>172</v>
      </c>
      <c r="E117" s="202"/>
      <c r="F117" s="204" t="s">
        <v>198</v>
      </c>
      <c r="G117" s="202"/>
      <c r="H117" s="205" t="n">
        <v>1.2</v>
      </c>
      <c r="J117" s="202"/>
      <c r="K117" s="202"/>
      <c r="L117" s="206"/>
      <c r="M117" s="207"/>
      <c r="N117" s="202"/>
      <c r="O117" s="202"/>
      <c r="P117" s="202"/>
      <c r="Q117" s="202"/>
      <c r="R117" s="202"/>
      <c r="S117" s="202"/>
      <c r="T117" s="208"/>
      <c r="AT117" s="209" t="s">
        <v>172</v>
      </c>
      <c r="AU117" s="209" t="s">
        <v>85</v>
      </c>
      <c r="AV117" s="209" t="s">
        <v>85</v>
      </c>
      <c r="AW117" s="209" t="s">
        <v>126</v>
      </c>
      <c r="AX117" s="209" t="s">
        <v>76</v>
      </c>
      <c r="AY117" s="209" t="s">
        <v>160</v>
      </c>
    </row>
    <row r="118" s="12" customFormat="true" ht="15.75" hidden="false" customHeight="true" outlineLevel="0" collapsed="false">
      <c r="B118" s="227"/>
      <c r="C118" s="228"/>
      <c r="D118" s="203" t="s">
        <v>172</v>
      </c>
      <c r="E118" s="228"/>
      <c r="F118" s="229" t="s">
        <v>192</v>
      </c>
      <c r="G118" s="228"/>
      <c r="H118" s="230" t="n">
        <v>1.2</v>
      </c>
      <c r="J118" s="228"/>
      <c r="K118" s="228"/>
      <c r="L118" s="231"/>
      <c r="M118" s="232"/>
      <c r="N118" s="228"/>
      <c r="O118" s="228"/>
      <c r="P118" s="228"/>
      <c r="Q118" s="228"/>
      <c r="R118" s="228"/>
      <c r="S118" s="228"/>
      <c r="T118" s="233"/>
      <c r="AT118" s="234" t="s">
        <v>172</v>
      </c>
      <c r="AU118" s="234" t="s">
        <v>85</v>
      </c>
      <c r="AV118" s="234" t="s">
        <v>168</v>
      </c>
      <c r="AW118" s="234" t="s">
        <v>126</v>
      </c>
      <c r="AX118" s="234" t="s">
        <v>24</v>
      </c>
      <c r="AY118" s="234" t="s">
        <v>160</v>
      </c>
    </row>
    <row r="119" s="12" customFormat="true" ht="15.75" hidden="false" customHeight="true" outlineLevel="0" collapsed="false">
      <c r="B119" s="210"/>
      <c r="C119" s="211"/>
      <c r="D119" s="203" t="s">
        <v>172</v>
      </c>
      <c r="E119" s="211"/>
      <c r="F119" s="212" t="s">
        <v>174</v>
      </c>
      <c r="G119" s="211"/>
      <c r="H119" s="211"/>
      <c r="J119" s="211"/>
      <c r="K119" s="211"/>
      <c r="L119" s="213"/>
      <c r="M119" s="214"/>
      <c r="N119" s="211"/>
      <c r="O119" s="211"/>
      <c r="P119" s="211"/>
      <c r="Q119" s="211"/>
      <c r="R119" s="211"/>
      <c r="S119" s="211"/>
      <c r="T119" s="215"/>
      <c r="AT119" s="216" t="s">
        <v>172</v>
      </c>
      <c r="AU119" s="216" t="s">
        <v>85</v>
      </c>
      <c r="AV119" s="216" t="s">
        <v>24</v>
      </c>
      <c r="AW119" s="216" t="s">
        <v>126</v>
      </c>
      <c r="AX119" s="216" t="s">
        <v>76</v>
      </c>
      <c r="AY119" s="216" t="s">
        <v>160</v>
      </c>
    </row>
    <row r="120" s="12" customFormat="true" ht="15.75" hidden="false" customHeight="true" outlineLevel="0" collapsed="false">
      <c r="B120" s="34"/>
      <c r="C120" s="186" t="s">
        <v>182</v>
      </c>
      <c r="D120" s="186" t="s">
        <v>163</v>
      </c>
      <c r="E120" s="187" t="s">
        <v>203</v>
      </c>
      <c r="F120" s="188" t="s">
        <v>204</v>
      </c>
      <c r="G120" s="189" t="s">
        <v>166</v>
      </c>
      <c r="H120" s="190" t="n">
        <v>13.1</v>
      </c>
      <c r="I120" s="191"/>
      <c r="J120" s="192" t="n">
        <f aca="false">ROUND($I$120*$H$120,2)</f>
        <v>0</v>
      </c>
      <c r="K120" s="188" t="s">
        <v>167</v>
      </c>
      <c r="L120" s="58"/>
      <c r="M120" s="193"/>
      <c r="N120" s="194" t="s">
        <v>47</v>
      </c>
      <c r="O120" s="35"/>
      <c r="P120" s="195" t="n">
        <f aca="false">$O$120*$H$120</f>
        <v>0</v>
      </c>
      <c r="Q120" s="195" t="n">
        <v>0.04984</v>
      </c>
      <c r="R120" s="195" t="n">
        <f aca="false">$Q$120*$H$120</f>
        <v>0.652904</v>
      </c>
      <c r="S120" s="195" t="n">
        <v>0</v>
      </c>
      <c r="T120" s="196" t="n">
        <f aca="false">$S$120*$H$120</f>
        <v>0</v>
      </c>
      <c r="AR120" s="129" t="s">
        <v>168</v>
      </c>
      <c r="AT120" s="129" t="s">
        <v>163</v>
      </c>
      <c r="AU120" s="129" t="s">
        <v>85</v>
      </c>
      <c r="AY120" s="12" t="s">
        <v>160</v>
      </c>
      <c r="BE120" s="197" t="n">
        <f aca="false">IF($N$120="základní",$J$120,0)</f>
        <v>0</v>
      </c>
      <c r="BF120" s="197" t="n">
        <f aca="false">IF($N$120="snížená",$J$120,0)</f>
        <v>0</v>
      </c>
      <c r="BG120" s="197" t="n">
        <f aca="false">IF($N$120="zákl. přenesená",$J$120,0)</f>
        <v>0</v>
      </c>
      <c r="BH120" s="197" t="n">
        <f aca="false">IF($N$120="sníž. přenesená",$J$120,0)</f>
        <v>0</v>
      </c>
      <c r="BI120" s="197" t="n">
        <f aca="false">IF($N$120="nulová",$J$120,0)</f>
        <v>0</v>
      </c>
      <c r="BJ120" s="129" t="s">
        <v>24</v>
      </c>
      <c r="BK120" s="197" t="n">
        <f aca="false">ROUND($I$120*$H$120,2)</f>
        <v>0</v>
      </c>
      <c r="BL120" s="129" t="s">
        <v>168</v>
      </c>
      <c r="BM120" s="129" t="s">
        <v>205</v>
      </c>
    </row>
    <row r="121" s="12" customFormat="true" ht="16.5" hidden="false" customHeight="true" outlineLevel="0" collapsed="false">
      <c r="B121" s="34"/>
      <c r="C121" s="35"/>
      <c r="D121" s="198" t="s">
        <v>170</v>
      </c>
      <c r="E121" s="35"/>
      <c r="F121" s="199" t="s">
        <v>206</v>
      </c>
      <c r="G121" s="35"/>
      <c r="H121" s="35"/>
      <c r="J121" s="35"/>
      <c r="K121" s="35"/>
      <c r="L121" s="58"/>
      <c r="M121" s="200"/>
      <c r="N121" s="35"/>
      <c r="O121" s="35"/>
      <c r="P121" s="35"/>
      <c r="Q121" s="35"/>
      <c r="R121" s="35"/>
      <c r="S121" s="35"/>
      <c r="T121" s="74"/>
      <c r="AT121" s="12" t="s">
        <v>170</v>
      </c>
      <c r="AU121" s="12" t="s">
        <v>85</v>
      </c>
    </row>
    <row r="122" s="12" customFormat="true" ht="15.75" hidden="false" customHeight="true" outlineLevel="0" collapsed="false">
      <c r="B122" s="201"/>
      <c r="C122" s="202"/>
      <c r="D122" s="203" t="s">
        <v>172</v>
      </c>
      <c r="E122" s="202"/>
      <c r="F122" s="204" t="s">
        <v>173</v>
      </c>
      <c r="G122" s="202"/>
      <c r="H122" s="205" t="n">
        <v>13.1</v>
      </c>
      <c r="J122" s="202"/>
      <c r="K122" s="202"/>
      <c r="L122" s="206"/>
      <c r="M122" s="207"/>
      <c r="N122" s="202"/>
      <c r="O122" s="202"/>
      <c r="P122" s="202"/>
      <c r="Q122" s="202"/>
      <c r="R122" s="202"/>
      <c r="S122" s="202"/>
      <c r="T122" s="208"/>
      <c r="AT122" s="209" t="s">
        <v>172</v>
      </c>
      <c r="AU122" s="209" t="s">
        <v>85</v>
      </c>
      <c r="AV122" s="209" t="s">
        <v>85</v>
      </c>
      <c r="AW122" s="209" t="s">
        <v>126</v>
      </c>
      <c r="AX122" s="209" t="s">
        <v>24</v>
      </c>
      <c r="AY122" s="209" t="s">
        <v>160</v>
      </c>
    </row>
    <row r="123" s="12" customFormat="true" ht="15.75" hidden="false" customHeight="true" outlineLevel="0" collapsed="false">
      <c r="B123" s="210"/>
      <c r="C123" s="211"/>
      <c r="D123" s="203" t="s">
        <v>172</v>
      </c>
      <c r="E123" s="211"/>
      <c r="F123" s="212" t="s">
        <v>174</v>
      </c>
      <c r="G123" s="211"/>
      <c r="H123" s="211"/>
      <c r="J123" s="211"/>
      <c r="K123" s="211"/>
      <c r="L123" s="213"/>
      <c r="M123" s="214"/>
      <c r="N123" s="211"/>
      <c r="O123" s="211"/>
      <c r="P123" s="211"/>
      <c r="Q123" s="211"/>
      <c r="R123" s="211"/>
      <c r="S123" s="211"/>
      <c r="T123" s="215"/>
      <c r="AT123" s="216" t="s">
        <v>172</v>
      </c>
      <c r="AU123" s="216" t="s">
        <v>85</v>
      </c>
      <c r="AV123" s="216" t="s">
        <v>24</v>
      </c>
      <c r="AW123" s="216" t="s">
        <v>126</v>
      </c>
      <c r="AX123" s="216" t="s">
        <v>76</v>
      </c>
      <c r="AY123" s="216" t="s">
        <v>160</v>
      </c>
    </row>
    <row r="124" s="173" customFormat="true" ht="30.75" hidden="false" customHeight="true" outlineLevel="0" collapsed="false">
      <c r="B124" s="174"/>
      <c r="C124" s="175"/>
      <c r="D124" s="175" t="s">
        <v>75</v>
      </c>
      <c r="E124" s="184" t="s">
        <v>207</v>
      </c>
      <c r="F124" s="184" t="s">
        <v>208</v>
      </c>
      <c r="G124" s="175"/>
      <c r="H124" s="175"/>
      <c r="J124" s="185" t="n">
        <f aca="false">$BK$124</f>
        <v>0</v>
      </c>
      <c r="K124" s="175"/>
      <c r="L124" s="178"/>
      <c r="M124" s="179"/>
      <c r="N124" s="175"/>
      <c r="O124" s="175"/>
      <c r="P124" s="180" t="n">
        <f aca="false">SUM($P$125:$P$187)</f>
        <v>0</v>
      </c>
      <c r="Q124" s="175"/>
      <c r="R124" s="180" t="n">
        <f aca="false">SUM($R$125:$R$187)</f>
        <v>9.796E-005</v>
      </c>
      <c r="S124" s="175"/>
      <c r="T124" s="181" t="n">
        <f aca="false">SUM($T$125:$T$187)</f>
        <v>7.107217</v>
      </c>
      <c r="AR124" s="182" t="s">
        <v>24</v>
      </c>
      <c r="AT124" s="182" t="s">
        <v>75</v>
      </c>
      <c r="AU124" s="182" t="s">
        <v>24</v>
      </c>
      <c r="AY124" s="182" t="s">
        <v>160</v>
      </c>
      <c r="BK124" s="183" t="n">
        <f aca="false">SUM($BK$125:$BK$187)</f>
        <v>0</v>
      </c>
    </row>
    <row r="125" s="12" customFormat="true" ht="15.75" hidden="false" customHeight="true" outlineLevel="0" collapsed="false">
      <c r="B125" s="34"/>
      <c r="C125" s="186" t="s">
        <v>209</v>
      </c>
      <c r="D125" s="186" t="s">
        <v>163</v>
      </c>
      <c r="E125" s="187" t="s">
        <v>210</v>
      </c>
      <c r="F125" s="188" t="s">
        <v>211</v>
      </c>
      <c r="G125" s="189" t="s">
        <v>166</v>
      </c>
      <c r="H125" s="190" t="n">
        <v>249.884</v>
      </c>
      <c r="I125" s="191"/>
      <c r="J125" s="192" t="n">
        <f aca="false">ROUND($I$125*$H$125,2)</f>
        <v>0</v>
      </c>
      <c r="K125" s="188" t="s">
        <v>167</v>
      </c>
      <c r="L125" s="58"/>
      <c r="M125" s="193"/>
      <c r="N125" s="194" t="s">
        <v>47</v>
      </c>
      <c r="O125" s="35"/>
      <c r="P125" s="195" t="n">
        <f aca="false">$O$125*$H$125</f>
        <v>0</v>
      </c>
      <c r="Q125" s="195" t="n">
        <v>0</v>
      </c>
      <c r="R125" s="195" t="n">
        <f aca="false">$Q$125*$H$125</f>
        <v>0</v>
      </c>
      <c r="S125" s="195" t="n">
        <v>0</v>
      </c>
      <c r="T125" s="196" t="n">
        <f aca="false">$S$125*$H$125</f>
        <v>0</v>
      </c>
      <c r="AR125" s="129" t="s">
        <v>168</v>
      </c>
      <c r="AT125" s="129" t="s">
        <v>163</v>
      </c>
      <c r="AU125" s="129" t="s">
        <v>85</v>
      </c>
      <c r="AY125" s="12" t="s">
        <v>160</v>
      </c>
      <c r="BE125" s="197" t="n">
        <f aca="false">IF($N$125="základní",$J$125,0)</f>
        <v>0</v>
      </c>
      <c r="BF125" s="197" t="n">
        <f aca="false">IF($N$125="snížená",$J$125,0)</f>
        <v>0</v>
      </c>
      <c r="BG125" s="197" t="n">
        <f aca="false">IF($N$125="zákl. přenesená",$J$125,0)</f>
        <v>0</v>
      </c>
      <c r="BH125" s="197" t="n">
        <f aca="false">IF($N$125="sníž. přenesená",$J$125,0)</f>
        <v>0</v>
      </c>
      <c r="BI125" s="197" t="n">
        <f aca="false">IF($N$125="nulová",$J$125,0)</f>
        <v>0</v>
      </c>
      <c r="BJ125" s="129" t="s">
        <v>24</v>
      </c>
      <c r="BK125" s="197" t="n">
        <f aca="false">ROUND($I$125*$H$125,2)</f>
        <v>0</v>
      </c>
      <c r="BL125" s="129" t="s">
        <v>168</v>
      </c>
      <c r="BM125" s="129" t="s">
        <v>212</v>
      </c>
    </row>
    <row r="126" s="12" customFormat="true" ht="27" hidden="false" customHeight="true" outlineLevel="0" collapsed="false">
      <c r="B126" s="34"/>
      <c r="C126" s="35"/>
      <c r="D126" s="198" t="s">
        <v>170</v>
      </c>
      <c r="E126" s="35"/>
      <c r="F126" s="199" t="s">
        <v>213</v>
      </c>
      <c r="G126" s="35"/>
      <c r="H126" s="35"/>
      <c r="J126" s="35"/>
      <c r="K126" s="35"/>
      <c r="L126" s="58"/>
      <c r="M126" s="200"/>
      <c r="N126" s="35"/>
      <c r="O126" s="35"/>
      <c r="P126" s="35"/>
      <c r="Q126" s="35"/>
      <c r="R126" s="35"/>
      <c r="S126" s="35"/>
      <c r="T126" s="74"/>
      <c r="AT126" s="12" t="s">
        <v>170</v>
      </c>
      <c r="AU126" s="12" t="s">
        <v>85</v>
      </c>
    </row>
    <row r="127" s="12" customFormat="true" ht="15.75" hidden="false" customHeight="true" outlineLevel="0" collapsed="false">
      <c r="B127" s="201"/>
      <c r="C127" s="202"/>
      <c r="D127" s="203" t="s">
        <v>172</v>
      </c>
      <c r="E127" s="202"/>
      <c r="F127" s="204" t="s">
        <v>214</v>
      </c>
      <c r="G127" s="202"/>
      <c r="H127" s="205" t="n">
        <v>170.14</v>
      </c>
      <c r="J127" s="202"/>
      <c r="K127" s="202"/>
      <c r="L127" s="206"/>
      <c r="M127" s="207"/>
      <c r="N127" s="202"/>
      <c r="O127" s="202"/>
      <c r="P127" s="202"/>
      <c r="Q127" s="202"/>
      <c r="R127" s="202"/>
      <c r="S127" s="202"/>
      <c r="T127" s="208"/>
      <c r="AT127" s="209" t="s">
        <v>172</v>
      </c>
      <c r="AU127" s="209" t="s">
        <v>85</v>
      </c>
      <c r="AV127" s="209" t="s">
        <v>85</v>
      </c>
      <c r="AW127" s="209" t="s">
        <v>126</v>
      </c>
      <c r="AX127" s="209" t="s">
        <v>76</v>
      </c>
      <c r="AY127" s="209" t="s">
        <v>160</v>
      </c>
    </row>
    <row r="128" s="12" customFormat="true" ht="15.75" hidden="false" customHeight="true" outlineLevel="0" collapsed="false">
      <c r="B128" s="201"/>
      <c r="C128" s="202"/>
      <c r="D128" s="203" t="s">
        <v>172</v>
      </c>
      <c r="E128" s="202"/>
      <c r="F128" s="204" t="s">
        <v>215</v>
      </c>
      <c r="G128" s="202"/>
      <c r="H128" s="205" t="n">
        <v>79.744</v>
      </c>
      <c r="J128" s="202"/>
      <c r="K128" s="202"/>
      <c r="L128" s="206"/>
      <c r="M128" s="207"/>
      <c r="N128" s="202"/>
      <c r="O128" s="202"/>
      <c r="P128" s="202"/>
      <c r="Q128" s="202"/>
      <c r="R128" s="202"/>
      <c r="S128" s="202"/>
      <c r="T128" s="208"/>
      <c r="AT128" s="209" t="s">
        <v>172</v>
      </c>
      <c r="AU128" s="209" t="s">
        <v>85</v>
      </c>
      <c r="AV128" s="209" t="s">
        <v>85</v>
      </c>
      <c r="AW128" s="209" t="s">
        <v>126</v>
      </c>
      <c r="AX128" s="209" t="s">
        <v>76</v>
      </c>
      <c r="AY128" s="209" t="s">
        <v>160</v>
      </c>
    </row>
    <row r="129" s="12" customFormat="true" ht="15.75" hidden="false" customHeight="true" outlineLevel="0" collapsed="false">
      <c r="B129" s="227"/>
      <c r="C129" s="228"/>
      <c r="D129" s="203" t="s">
        <v>172</v>
      </c>
      <c r="E129" s="228"/>
      <c r="F129" s="229" t="s">
        <v>192</v>
      </c>
      <c r="G129" s="228"/>
      <c r="H129" s="230" t="n">
        <v>249.884</v>
      </c>
      <c r="J129" s="228"/>
      <c r="K129" s="228"/>
      <c r="L129" s="231"/>
      <c r="M129" s="232"/>
      <c r="N129" s="228"/>
      <c r="O129" s="228"/>
      <c r="P129" s="228"/>
      <c r="Q129" s="228"/>
      <c r="R129" s="228"/>
      <c r="S129" s="228"/>
      <c r="T129" s="233"/>
      <c r="AT129" s="234" t="s">
        <v>172</v>
      </c>
      <c r="AU129" s="234" t="s">
        <v>85</v>
      </c>
      <c r="AV129" s="234" t="s">
        <v>168</v>
      </c>
      <c r="AW129" s="234" t="s">
        <v>126</v>
      </c>
      <c r="AX129" s="234" t="s">
        <v>24</v>
      </c>
      <c r="AY129" s="234" t="s">
        <v>160</v>
      </c>
    </row>
    <row r="130" s="12" customFormat="true" ht="15.75" hidden="false" customHeight="true" outlineLevel="0" collapsed="false">
      <c r="B130" s="210"/>
      <c r="C130" s="211"/>
      <c r="D130" s="203" t="s">
        <v>172</v>
      </c>
      <c r="E130" s="211"/>
      <c r="F130" s="212" t="s">
        <v>174</v>
      </c>
      <c r="G130" s="211"/>
      <c r="H130" s="211"/>
      <c r="J130" s="211"/>
      <c r="K130" s="211"/>
      <c r="L130" s="213"/>
      <c r="M130" s="214"/>
      <c r="N130" s="211"/>
      <c r="O130" s="211"/>
      <c r="P130" s="211"/>
      <c r="Q130" s="211"/>
      <c r="R130" s="211"/>
      <c r="S130" s="211"/>
      <c r="T130" s="215"/>
      <c r="AT130" s="216" t="s">
        <v>172</v>
      </c>
      <c r="AU130" s="216" t="s">
        <v>85</v>
      </c>
      <c r="AV130" s="216" t="s">
        <v>24</v>
      </c>
      <c r="AW130" s="216" t="s">
        <v>126</v>
      </c>
      <c r="AX130" s="216" t="s">
        <v>76</v>
      </c>
      <c r="AY130" s="216" t="s">
        <v>160</v>
      </c>
    </row>
    <row r="131" s="12" customFormat="true" ht="15.75" hidden="false" customHeight="true" outlineLevel="0" collapsed="false">
      <c r="B131" s="34"/>
      <c r="C131" s="186" t="s">
        <v>179</v>
      </c>
      <c r="D131" s="186" t="s">
        <v>163</v>
      </c>
      <c r="E131" s="187" t="s">
        <v>216</v>
      </c>
      <c r="F131" s="188" t="s">
        <v>217</v>
      </c>
      <c r="G131" s="189" t="s">
        <v>166</v>
      </c>
      <c r="H131" s="190" t="n">
        <v>7496.52</v>
      </c>
      <c r="I131" s="191"/>
      <c r="J131" s="192" t="n">
        <f aca="false">ROUND($I$131*$H$131,2)</f>
        <v>0</v>
      </c>
      <c r="K131" s="188" t="s">
        <v>167</v>
      </c>
      <c r="L131" s="58"/>
      <c r="M131" s="193"/>
      <c r="N131" s="194" t="s">
        <v>47</v>
      </c>
      <c r="O131" s="35"/>
      <c r="P131" s="195" t="n">
        <f aca="false">$O$131*$H$131</f>
        <v>0</v>
      </c>
      <c r="Q131" s="195" t="n">
        <v>0</v>
      </c>
      <c r="R131" s="195" t="n">
        <f aca="false">$Q$131*$H$131</f>
        <v>0</v>
      </c>
      <c r="S131" s="195" t="n">
        <v>0</v>
      </c>
      <c r="T131" s="196" t="n">
        <f aca="false">$S$131*$H$131</f>
        <v>0</v>
      </c>
      <c r="AR131" s="129" t="s">
        <v>168</v>
      </c>
      <c r="AT131" s="129" t="s">
        <v>163</v>
      </c>
      <c r="AU131" s="129" t="s">
        <v>85</v>
      </c>
      <c r="AY131" s="12" t="s">
        <v>160</v>
      </c>
      <c r="BE131" s="197" t="n">
        <f aca="false">IF($N$131="základní",$J$131,0)</f>
        <v>0</v>
      </c>
      <c r="BF131" s="197" t="n">
        <f aca="false">IF($N$131="snížená",$J$131,0)</f>
        <v>0</v>
      </c>
      <c r="BG131" s="197" t="n">
        <f aca="false">IF($N$131="zákl. přenesená",$J$131,0)</f>
        <v>0</v>
      </c>
      <c r="BH131" s="197" t="n">
        <f aca="false">IF($N$131="sníž. přenesená",$J$131,0)</f>
        <v>0</v>
      </c>
      <c r="BI131" s="197" t="n">
        <f aca="false">IF($N$131="nulová",$J$131,0)</f>
        <v>0</v>
      </c>
      <c r="BJ131" s="129" t="s">
        <v>24</v>
      </c>
      <c r="BK131" s="197" t="n">
        <f aca="false">ROUND($I$131*$H$131,2)</f>
        <v>0</v>
      </c>
      <c r="BL131" s="129" t="s">
        <v>168</v>
      </c>
      <c r="BM131" s="129" t="s">
        <v>218</v>
      </c>
    </row>
    <row r="132" s="12" customFormat="true" ht="27" hidden="false" customHeight="true" outlineLevel="0" collapsed="false">
      <c r="B132" s="34"/>
      <c r="C132" s="35"/>
      <c r="D132" s="198" t="s">
        <v>170</v>
      </c>
      <c r="E132" s="35"/>
      <c r="F132" s="199" t="s">
        <v>219</v>
      </c>
      <c r="G132" s="35"/>
      <c r="H132" s="35"/>
      <c r="J132" s="35"/>
      <c r="K132" s="35"/>
      <c r="L132" s="58"/>
      <c r="M132" s="200"/>
      <c r="N132" s="35"/>
      <c r="O132" s="35"/>
      <c r="P132" s="35"/>
      <c r="Q132" s="35"/>
      <c r="R132" s="35"/>
      <c r="S132" s="35"/>
      <c r="T132" s="74"/>
      <c r="AT132" s="12" t="s">
        <v>170</v>
      </c>
      <c r="AU132" s="12" t="s">
        <v>85</v>
      </c>
    </row>
    <row r="133" s="12" customFormat="true" ht="15.75" hidden="false" customHeight="true" outlineLevel="0" collapsed="false">
      <c r="B133" s="201"/>
      <c r="C133" s="202"/>
      <c r="D133" s="203" t="s">
        <v>172</v>
      </c>
      <c r="E133" s="202"/>
      <c r="F133" s="204" t="s">
        <v>220</v>
      </c>
      <c r="G133" s="202"/>
      <c r="H133" s="205" t="n">
        <v>7496.52</v>
      </c>
      <c r="J133" s="202"/>
      <c r="K133" s="202"/>
      <c r="L133" s="206"/>
      <c r="M133" s="207"/>
      <c r="N133" s="202"/>
      <c r="O133" s="202"/>
      <c r="P133" s="202"/>
      <c r="Q133" s="202"/>
      <c r="R133" s="202"/>
      <c r="S133" s="202"/>
      <c r="T133" s="208"/>
      <c r="AT133" s="209" t="s">
        <v>172</v>
      </c>
      <c r="AU133" s="209" t="s">
        <v>85</v>
      </c>
      <c r="AV133" s="209" t="s">
        <v>85</v>
      </c>
      <c r="AW133" s="209" t="s">
        <v>76</v>
      </c>
      <c r="AX133" s="209" t="s">
        <v>24</v>
      </c>
      <c r="AY133" s="209" t="s">
        <v>160</v>
      </c>
    </row>
    <row r="134" s="12" customFormat="true" ht="15.75" hidden="false" customHeight="true" outlineLevel="0" collapsed="false">
      <c r="B134" s="34"/>
      <c r="C134" s="186" t="s">
        <v>207</v>
      </c>
      <c r="D134" s="186" t="s">
        <v>163</v>
      </c>
      <c r="E134" s="187" t="s">
        <v>221</v>
      </c>
      <c r="F134" s="188" t="s">
        <v>222</v>
      </c>
      <c r="G134" s="189" t="s">
        <v>166</v>
      </c>
      <c r="H134" s="190" t="n">
        <v>249.884</v>
      </c>
      <c r="I134" s="191"/>
      <c r="J134" s="192" t="n">
        <f aca="false">ROUND($I$134*$H$134,2)</f>
        <v>0</v>
      </c>
      <c r="K134" s="188" t="s">
        <v>167</v>
      </c>
      <c r="L134" s="58"/>
      <c r="M134" s="193"/>
      <c r="N134" s="194" t="s">
        <v>47</v>
      </c>
      <c r="O134" s="35"/>
      <c r="P134" s="195" t="n">
        <f aca="false">$O$134*$H$134</f>
        <v>0</v>
      </c>
      <c r="Q134" s="195" t="n">
        <v>0</v>
      </c>
      <c r="R134" s="195" t="n">
        <f aca="false">$Q$134*$H$134</f>
        <v>0</v>
      </c>
      <c r="S134" s="195" t="n">
        <v>0</v>
      </c>
      <c r="T134" s="196" t="n">
        <f aca="false">$S$134*$H$134</f>
        <v>0</v>
      </c>
      <c r="AR134" s="129" t="s">
        <v>168</v>
      </c>
      <c r="AT134" s="129" t="s">
        <v>163</v>
      </c>
      <c r="AU134" s="129" t="s">
        <v>85</v>
      </c>
      <c r="AY134" s="12" t="s">
        <v>160</v>
      </c>
      <c r="BE134" s="197" t="n">
        <f aca="false">IF($N$134="základní",$J$134,0)</f>
        <v>0</v>
      </c>
      <c r="BF134" s="197" t="n">
        <f aca="false">IF($N$134="snížená",$J$134,0)</f>
        <v>0</v>
      </c>
      <c r="BG134" s="197" t="n">
        <f aca="false">IF($N$134="zákl. přenesená",$J$134,0)</f>
        <v>0</v>
      </c>
      <c r="BH134" s="197" t="n">
        <f aca="false">IF($N$134="sníž. přenesená",$J$134,0)</f>
        <v>0</v>
      </c>
      <c r="BI134" s="197" t="n">
        <f aca="false">IF($N$134="nulová",$J$134,0)</f>
        <v>0</v>
      </c>
      <c r="BJ134" s="129" t="s">
        <v>24</v>
      </c>
      <c r="BK134" s="197" t="n">
        <f aca="false">ROUND($I$134*$H$134,2)</f>
        <v>0</v>
      </c>
      <c r="BL134" s="129" t="s">
        <v>168</v>
      </c>
      <c r="BM134" s="129" t="s">
        <v>223</v>
      </c>
    </row>
    <row r="135" s="12" customFormat="true" ht="27" hidden="false" customHeight="true" outlineLevel="0" collapsed="false">
      <c r="B135" s="34"/>
      <c r="C135" s="35"/>
      <c r="D135" s="198" t="s">
        <v>170</v>
      </c>
      <c r="E135" s="35"/>
      <c r="F135" s="199" t="s">
        <v>224</v>
      </c>
      <c r="G135" s="35"/>
      <c r="H135" s="35"/>
      <c r="J135" s="35"/>
      <c r="K135" s="35"/>
      <c r="L135" s="58"/>
      <c r="M135" s="200"/>
      <c r="N135" s="35"/>
      <c r="O135" s="35"/>
      <c r="P135" s="35"/>
      <c r="Q135" s="35"/>
      <c r="R135" s="35"/>
      <c r="S135" s="35"/>
      <c r="T135" s="74"/>
      <c r="AT135" s="12" t="s">
        <v>170</v>
      </c>
      <c r="AU135" s="12" t="s">
        <v>85</v>
      </c>
    </row>
    <row r="136" s="12" customFormat="true" ht="15.75" hidden="false" customHeight="true" outlineLevel="0" collapsed="false">
      <c r="B136" s="34"/>
      <c r="C136" s="186" t="s">
        <v>29</v>
      </c>
      <c r="D136" s="186" t="s">
        <v>163</v>
      </c>
      <c r="E136" s="187" t="s">
        <v>225</v>
      </c>
      <c r="F136" s="188" t="s">
        <v>226</v>
      </c>
      <c r="G136" s="189" t="s">
        <v>166</v>
      </c>
      <c r="H136" s="190" t="n">
        <v>22489.56</v>
      </c>
      <c r="I136" s="191"/>
      <c r="J136" s="192" t="n">
        <f aca="false">ROUND($I$136*$H$136,2)</f>
        <v>0</v>
      </c>
      <c r="K136" s="188" t="s">
        <v>167</v>
      </c>
      <c r="L136" s="58"/>
      <c r="M136" s="193"/>
      <c r="N136" s="194" t="s">
        <v>47</v>
      </c>
      <c r="O136" s="35"/>
      <c r="P136" s="195" t="n">
        <f aca="false">$O$136*$H$136</f>
        <v>0</v>
      </c>
      <c r="Q136" s="195" t="n">
        <v>0</v>
      </c>
      <c r="R136" s="195" t="n">
        <f aca="false">$Q$136*$H$136</f>
        <v>0</v>
      </c>
      <c r="S136" s="195" t="n">
        <v>0</v>
      </c>
      <c r="T136" s="196" t="n">
        <f aca="false">$S$136*$H$136</f>
        <v>0</v>
      </c>
      <c r="AR136" s="129" t="s">
        <v>168</v>
      </c>
      <c r="AT136" s="129" t="s">
        <v>163</v>
      </c>
      <c r="AU136" s="129" t="s">
        <v>85</v>
      </c>
      <c r="AY136" s="12" t="s">
        <v>160</v>
      </c>
      <c r="BE136" s="197" t="n">
        <f aca="false">IF($N$136="základní",$J$136,0)</f>
        <v>0</v>
      </c>
      <c r="BF136" s="197" t="n">
        <f aca="false">IF($N$136="snížená",$J$136,0)</f>
        <v>0</v>
      </c>
      <c r="BG136" s="197" t="n">
        <f aca="false">IF($N$136="zákl. přenesená",$J$136,0)</f>
        <v>0</v>
      </c>
      <c r="BH136" s="197" t="n">
        <f aca="false">IF($N$136="sníž. přenesená",$J$136,0)</f>
        <v>0</v>
      </c>
      <c r="BI136" s="197" t="n">
        <f aca="false">IF($N$136="nulová",$J$136,0)</f>
        <v>0</v>
      </c>
      <c r="BJ136" s="129" t="s">
        <v>24</v>
      </c>
      <c r="BK136" s="197" t="n">
        <f aca="false">ROUND($I$136*$H$136,2)</f>
        <v>0</v>
      </c>
      <c r="BL136" s="129" t="s">
        <v>168</v>
      </c>
      <c r="BM136" s="129" t="s">
        <v>227</v>
      </c>
    </row>
    <row r="137" s="12" customFormat="true" ht="16.5" hidden="false" customHeight="true" outlineLevel="0" collapsed="false">
      <c r="B137" s="34"/>
      <c r="C137" s="35"/>
      <c r="D137" s="198" t="s">
        <v>170</v>
      </c>
      <c r="E137" s="35"/>
      <c r="F137" s="199" t="s">
        <v>228</v>
      </c>
      <c r="G137" s="35"/>
      <c r="H137" s="35"/>
      <c r="J137" s="35"/>
      <c r="K137" s="35"/>
      <c r="L137" s="58"/>
      <c r="M137" s="200"/>
      <c r="N137" s="35"/>
      <c r="O137" s="35"/>
      <c r="P137" s="35"/>
      <c r="Q137" s="35"/>
      <c r="R137" s="35"/>
      <c r="S137" s="35"/>
      <c r="T137" s="74"/>
      <c r="AT137" s="12" t="s">
        <v>170</v>
      </c>
      <c r="AU137" s="12" t="s">
        <v>85</v>
      </c>
    </row>
    <row r="138" s="12" customFormat="true" ht="15.75" hidden="false" customHeight="true" outlineLevel="0" collapsed="false">
      <c r="B138" s="201"/>
      <c r="C138" s="202"/>
      <c r="D138" s="203" t="s">
        <v>172</v>
      </c>
      <c r="E138" s="202"/>
      <c r="F138" s="204" t="s">
        <v>229</v>
      </c>
      <c r="G138" s="202"/>
      <c r="H138" s="205" t="n">
        <v>22489.56</v>
      </c>
      <c r="J138" s="202"/>
      <c r="K138" s="202"/>
      <c r="L138" s="206"/>
      <c r="M138" s="207"/>
      <c r="N138" s="202"/>
      <c r="O138" s="202"/>
      <c r="P138" s="202"/>
      <c r="Q138" s="202"/>
      <c r="R138" s="202"/>
      <c r="S138" s="202"/>
      <c r="T138" s="208"/>
      <c r="AT138" s="209" t="s">
        <v>172</v>
      </c>
      <c r="AU138" s="209" t="s">
        <v>85</v>
      </c>
      <c r="AV138" s="209" t="s">
        <v>85</v>
      </c>
      <c r="AW138" s="209" t="s">
        <v>76</v>
      </c>
      <c r="AX138" s="209" t="s">
        <v>24</v>
      </c>
      <c r="AY138" s="209" t="s">
        <v>160</v>
      </c>
    </row>
    <row r="139" s="12" customFormat="true" ht="15.75" hidden="false" customHeight="true" outlineLevel="0" collapsed="false">
      <c r="B139" s="34"/>
      <c r="C139" s="186" t="s">
        <v>230</v>
      </c>
      <c r="D139" s="186" t="s">
        <v>163</v>
      </c>
      <c r="E139" s="187" t="s">
        <v>231</v>
      </c>
      <c r="F139" s="188" t="s">
        <v>232</v>
      </c>
      <c r="G139" s="189" t="s">
        <v>166</v>
      </c>
      <c r="H139" s="190" t="n">
        <v>249.884</v>
      </c>
      <c r="I139" s="191"/>
      <c r="J139" s="192" t="n">
        <f aca="false">ROUND($I$139*$H$139,2)</f>
        <v>0</v>
      </c>
      <c r="K139" s="188" t="s">
        <v>167</v>
      </c>
      <c r="L139" s="58"/>
      <c r="M139" s="193"/>
      <c r="N139" s="194" t="s">
        <v>47</v>
      </c>
      <c r="O139" s="35"/>
      <c r="P139" s="195" t="n">
        <f aca="false">$O$139*$H$139</f>
        <v>0</v>
      </c>
      <c r="Q139" s="195" t="n">
        <v>0</v>
      </c>
      <c r="R139" s="195" t="n">
        <f aca="false">$Q$139*$H$139</f>
        <v>0</v>
      </c>
      <c r="S139" s="195" t="n">
        <v>0</v>
      </c>
      <c r="T139" s="196" t="n">
        <f aca="false">$S$139*$H$139</f>
        <v>0</v>
      </c>
      <c r="AR139" s="129" t="s">
        <v>168</v>
      </c>
      <c r="AT139" s="129" t="s">
        <v>163</v>
      </c>
      <c r="AU139" s="129" t="s">
        <v>85</v>
      </c>
      <c r="AY139" s="12" t="s">
        <v>160</v>
      </c>
      <c r="BE139" s="197" t="n">
        <f aca="false">IF($N$139="základní",$J$139,0)</f>
        <v>0</v>
      </c>
      <c r="BF139" s="197" t="n">
        <f aca="false">IF($N$139="snížená",$J$139,0)</f>
        <v>0</v>
      </c>
      <c r="BG139" s="197" t="n">
        <f aca="false">IF($N$139="zákl. přenesená",$J$139,0)</f>
        <v>0</v>
      </c>
      <c r="BH139" s="197" t="n">
        <f aca="false">IF($N$139="sníž. přenesená",$J$139,0)</f>
        <v>0</v>
      </c>
      <c r="BI139" s="197" t="n">
        <f aca="false">IF($N$139="nulová",$J$139,0)</f>
        <v>0</v>
      </c>
      <c r="BJ139" s="129" t="s">
        <v>24</v>
      </c>
      <c r="BK139" s="197" t="n">
        <f aca="false">ROUND($I$139*$H$139,2)</f>
        <v>0</v>
      </c>
      <c r="BL139" s="129" t="s">
        <v>168</v>
      </c>
      <c r="BM139" s="129" t="s">
        <v>233</v>
      </c>
    </row>
    <row r="140" s="12" customFormat="true" ht="16.5" hidden="false" customHeight="true" outlineLevel="0" collapsed="false">
      <c r="B140" s="34"/>
      <c r="C140" s="35"/>
      <c r="D140" s="198" t="s">
        <v>170</v>
      </c>
      <c r="E140" s="35"/>
      <c r="F140" s="199" t="s">
        <v>234</v>
      </c>
      <c r="G140" s="35"/>
      <c r="H140" s="35"/>
      <c r="J140" s="35"/>
      <c r="K140" s="35"/>
      <c r="L140" s="58"/>
      <c r="M140" s="200"/>
      <c r="N140" s="35"/>
      <c r="O140" s="35"/>
      <c r="P140" s="35"/>
      <c r="Q140" s="35"/>
      <c r="R140" s="35"/>
      <c r="S140" s="35"/>
      <c r="T140" s="74"/>
      <c r="AT140" s="12" t="s">
        <v>170</v>
      </c>
      <c r="AU140" s="12" t="s">
        <v>85</v>
      </c>
    </row>
    <row r="141" s="12" customFormat="true" ht="15.75" hidden="false" customHeight="true" outlineLevel="0" collapsed="false">
      <c r="B141" s="34"/>
      <c r="C141" s="186" t="s">
        <v>235</v>
      </c>
      <c r="D141" s="186" t="s">
        <v>163</v>
      </c>
      <c r="E141" s="187" t="s">
        <v>236</v>
      </c>
      <c r="F141" s="188" t="s">
        <v>237</v>
      </c>
      <c r="G141" s="189" t="s">
        <v>166</v>
      </c>
      <c r="H141" s="190" t="n">
        <v>249.884</v>
      </c>
      <c r="I141" s="191"/>
      <c r="J141" s="192" t="n">
        <f aca="false">ROUND($I$141*$H$141,2)</f>
        <v>0</v>
      </c>
      <c r="K141" s="188"/>
      <c r="L141" s="58"/>
      <c r="M141" s="193"/>
      <c r="N141" s="194" t="s">
        <v>47</v>
      </c>
      <c r="O141" s="35"/>
      <c r="P141" s="195" t="n">
        <f aca="false">$O$141*$H$141</f>
        <v>0</v>
      </c>
      <c r="Q141" s="195" t="n">
        <v>0</v>
      </c>
      <c r="R141" s="195" t="n">
        <f aca="false">$Q$141*$H$141</f>
        <v>0</v>
      </c>
      <c r="S141" s="195" t="n">
        <v>0</v>
      </c>
      <c r="T141" s="196" t="n">
        <f aca="false">$S$141*$H$141</f>
        <v>0</v>
      </c>
      <c r="AR141" s="129" t="s">
        <v>168</v>
      </c>
      <c r="AT141" s="129" t="s">
        <v>163</v>
      </c>
      <c r="AU141" s="129" t="s">
        <v>85</v>
      </c>
      <c r="AY141" s="12" t="s">
        <v>160</v>
      </c>
      <c r="BE141" s="197" t="n">
        <f aca="false">IF($N$141="základní",$J$141,0)</f>
        <v>0</v>
      </c>
      <c r="BF141" s="197" t="n">
        <f aca="false">IF($N$141="snížená",$J$141,0)</f>
        <v>0</v>
      </c>
      <c r="BG141" s="197" t="n">
        <f aca="false">IF($N$141="zákl. přenesená",$J$141,0)</f>
        <v>0</v>
      </c>
      <c r="BH141" s="197" t="n">
        <f aca="false">IF($N$141="sníž. přenesená",$J$141,0)</f>
        <v>0</v>
      </c>
      <c r="BI141" s="197" t="n">
        <f aca="false">IF($N$141="nulová",$J$141,0)</f>
        <v>0</v>
      </c>
      <c r="BJ141" s="129" t="s">
        <v>24</v>
      </c>
      <c r="BK141" s="197" t="n">
        <f aca="false">ROUND($I$141*$H$141,2)</f>
        <v>0</v>
      </c>
      <c r="BL141" s="129" t="s">
        <v>168</v>
      </c>
      <c r="BM141" s="129" t="s">
        <v>238</v>
      </c>
    </row>
    <row r="142" s="12" customFormat="true" ht="16.5" hidden="false" customHeight="true" outlineLevel="0" collapsed="false">
      <c r="B142" s="34"/>
      <c r="C142" s="35"/>
      <c r="D142" s="198" t="s">
        <v>170</v>
      </c>
      <c r="E142" s="35"/>
      <c r="F142" s="199" t="s">
        <v>239</v>
      </c>
      <c r="G142" s="35"/>
      <c r="H142" s="35"/>
      <c r="J142" s="35"/>
      <c r="K142" s="35"/>
      <c r="L142" s="58"/>
      <c r="M142" s="200"/>
      <c r="N142" s="35"/>
      <c r="O142" s="35"/>
      <c r="P142" s="35"/>
      <c r="Q142" s="35"/>
      <c r="R142" s="35"/>
      <c r="S142" s="35"/>
      <c r="T142" s="74"/>
      <c r="AT142" s="12" t="s">
        <v>170</v>
      </c>
      <c r="AU142" s="12" t="s">
        <v>85</v>
      </c>
    </row>
    <row r="143" s="12" customFormat="true" ht="15.75" hidden="false" customHeight="true" outlineLevel="0" collapsed="false">
      <c r="B143" s="201"/>
      <c r="C143" s="202"/>
      <c r="D143" s="203" t="s">
        <v>172</v>
      </c>
      <c r="E143" s="202"/>
      <c r="F143" s="204" t="s">
        <v>240</v>
      </c>
      <c r="G143" s="202"/>
      <c r="H143" s="205" t="n">
        <v>249.884</v>
      </c>
      <c r="J143" s="202"/>
      <c r="K143" s="202"/>
      <c r="L143" s="206"/>
      <c r="M143" s="207"/>
      <c r="N143" s="202"/>
      <c r="O143" s="202"/>
      <c r="P143" s="202"/>
      <c r="Q143" s="202"/>
      <c r="R143" s="202"/>
      <c r="S143" s="202"/>
      <c r="T143" s="208"/>
      <c r="AT143" s="209" t="s">
        <v>172</v>
      </c>
      <c r="AU143" s="209" t="s">
        <v>85</v>
      </c>
      <c r="AV143" s="209" t="s">
        <v>85</v>
      </c>
      <c r="AW143" s="209" t="s">
        <v>126</v>
      </c>
      <c r="AX143" s="209" t="s">
        <v>24</v>
      </c>
      <c r="AY143" s="209" t="s">
        <v>160</v>
      </c>
    </row>
    <row r="144" s="12" customFormat="true" ht="15.75" hidden="false" customHeight="true" outlineLevel="0" collapsed="false">
      <c r="B144" s="210"/>
      <c r="C144" s="211"/>
      <c r="D144" s="203" t="s">
        <v>172</v>
      </c>
      <c r="E144" s="211"/>
      <c r="F144" s="212" t="s">
        <v>174</v>
      </c>
      <c r="G144" s="211"/>
      <c r="H144" s="211"/>
      <c r="J144" s="211"/>
      <c r="K144" s="211"/>
      <c r="L144" s="213"/>
      <c r="M144" s="214"/>
      <c r="N144" s="211"/>
      <c r="O144" s="211"/>
      <c r="P144" s="211"/>
      <c r="Q144" s="211"/>
      <c r="R144" s="211"/>
      <c r="S144" s="211"/>
      <c r="T144" s="215"/>
      <c r="AT144" s="216" t="s">
        <v>172</v>
      </c>
      <c r="AU144" s="216" t="s">
        <v>85</v>
      </c>
      <c r="AV144" s="216" t="s">
        <v>24</v>
      </c>
      <c r="AW144" s="216" t="s">
        <v>126</v>
      </c>
      <c r="AX144" s="216" t="s">
        <v>76</v>
      </c>
      <c r="AY144" s="216" t="s">
        <v>160</v>
      </c>
    </row>
    <row r="145" s="12" customFormat="true" ht="15.75" hidden="false" customHeight="true" outlineLevel="0" collapsed="false">
      <c r="B145" s="34"/>
      <c r="C145" s="186" t="s">
        <v>241</v>
      </c>
      <c r="D145" s="186" t="s">
        <v>163</v>
      </c>
      <c r="E145" s="187" t="s">
        <v>242</v>
      </c>
      <c r="F145" s="188" t="s">
        <v>243</v>
      </c>
      <c r="G145" s="189" t="s">
        <v>244</v>
      </c>
      <c r="H145" s="190" t="n">
        <v>1.31</v>
      </c>
      <c r="I145" s="191"/>
      <c r="J145" s="192" t="n">
        <f aca="false">ROUND($I$145*$H$145,2)</f>
        <v>0</v>
      </c>
      <c r="K145" s="188" t="s">
        <v>167</v>
      </c>
      <c r="L145" s="58"/>
      <c r="M145" s="193"/>
      <c r="N145" s="194" t="s">
        <v>47</v>
      </c>
      <c r="O145" s="35"/>
      <c r="P145" s="195" t="n">
        <f aca="false">$O$145*$H$145</f>
        <v>0</v>
      </c>
      <c r="Q145" s="195" t="n">
        <v>0</v>
      </c>
      <c r="R145" s="195" t="n">
        <f aca="false">$Q$145*$H$145</f>
        <v>0</v>
      </c>
      <c r="S145" s="195" t="n">
        <v>1.6</v>
      </c>
      <c r="T145" s="196" t="n">
        <f aca="false">$S$145*$H$145</f>
        <v>2.096</v>
      </c>
      <c r="AR145" s="129" t="s">
        <v>168</v>
      </c>
      <c r="AT145" s="129" t="s">
        <v>163</v>
      </c>
      <c r="AU145" s="129" t="s">
        <v>85</v>
      </c>
      <c r="AY145" s="12" t="s">
        <v>160</v>
      </c>
      <c r="BE145" s="197" t="n">
        <f aca="false">IF($N$145="základní",$J$145,0)</f>
        <v>0</v>
      </c>
      <c r="BF145" s="197" t="n">
        <f aca="false">IF($N$145="snížená",$J$145,0)</f>
        <v>0</v>
      </c>
      <c r="BG145" s="197" t="n">
        <f aca="false">IF($N$145="zákl. přenesená",$J$145,0)</f>
        <v>0</v>
      </c>
      <c r="BH145" s="197" t="n">
        <f aca="false">IF($N$145="sníž. přenesená",$J$145,0)</f>
        <v>0</v>
      </c>
      <c r="BI145" s="197" t="n">
        <f aca="false">IF($N$145="nulová",$J$145,0)</f>
        <v>0</v>
      </c>
      <c r="BJ145" s="129" t="s">
        <v>24</v>
      </c>
      <c r="BK145" s="197" t="n">
        <f aca="false">ROUND($I$145*$H$145,2)</f>
        <v>0</v>
      </c>
      <c r="BL145" s="129" t="s">
        <v>168</v>
      </c>
      <c r="BM145" s="129" t="s">
        <v>245</v>
      </c>
    </row>
    <row r="146" s="12" customFormat="true" ht="16.5" hidden="false" customHeight="true" outlineLevel="0" collapsed="false">
      <c r="B146" s="34"/>
      <c r="C146" s="35"/>
      <c r="D146" s="198" t="s">
        <v>170</v>
      </c>
      <c r="E146" s="35"/>
      <c r="F146" s="199" t="s">
        <v>246</v>
      </c>
      <c r="G146" s="35"/>
      <c r="H146" s="35"/>
      <c r="J146" s="35"/>
      <c r="K146" s="35"/>
      <c r="L146" s="58"/>
      <c r="M146" s="200"/>
      <c r="N146" s="35"/>
      <c r="O146" s="35"/>
      <c r="P146" s="35"/>
      <c r="Q146" s="35"/>
      <c r="R146" s="35"/>
      <c r="S146" s="35"/>
      <c r="T146" s="74"/>
      <c r="AT146" s="12" t="s">
        <v>170</v>
      </c>
      <c r="AU146" s="12" t="s">
        <v>85</v>
      </c>
    </row>
    <row r="147" s="12" customFormat="true" ht="15.75" hidden="false" customHeight="true" outlineLevel="0" collapsed="false">
      <c r="B147" s="201"/>
      <c r="C147" s="202"/>
      <c r="D147" s="203" t="s">
        <v>172</v>
      </c>
      <c r="E147" s="202"/>
      <c r="F147" s="204" t="s">
        <v>247</v>
      </c>
      <c r="G147" s="202"/>
      <c r="H147" s="205" t="n">
        <v>1.31</v>
      </c>
      <c r="J147" s="202"/>
      <c r="K147" s="202"/>
      <c r="L147" s="206"/>
      <c r="M147" s="207"/>
      <c r="N147" s="202"/>
      <c r="O147" s="202"/>
      <c r="P147" s="202"/>
      <c r="Q147" s="202"/>
      <c r="R147" s="202"/>
      <c r="S147" s="202"/>
      <c r="T147" s="208"/>
      <c r="AT147" s="209" t="s">
        <v>172</v>
      </c>
      <c r="AU147" s="209" t="s">
        <v>85</v>
      </c>
      <c r="AV147" s="209" t="s">
        <v>85</v>
      </c>
      <c r="AW147" s="209" t="s">
        <v>126</v>
      </c>
      <c r="AX147" s="209" t="s">
        <v>24</v>
      </c>
      <c r="AY147" s="209" t="s">
        <v>160</v>
      </c>
    </row>
    <row r="148" s="12" customFormat="true" ht="15.75" hidden="false" customHeight="true" outlineLevel="0" collapsed="false">
      <c r="B148" s="210"/>
      <c r="C148" s="211"/>
      <c r="D148" s="203" t="s">
        <v>172</v>
      </c>
      <c r="E148" s="211"/>
      <c r="F148" s="212" t="s">
        <v>174</v>
      </c>
      <c r="G148" s="211"/>
      <c r="H148" s="211"/>
      <c r="J148" s="211"/>
      <c r="K148" s="211"/>
      <c r="L148" s="213"/>
      <c r="M148" s="214"/>
      <c r="N148" s="211"/>
      <c r="O148" s="211"/>
      <c r="P148" s="211"/>
      <c r="Q148" s="211"/>
      <c r="R148" s="211"/>
      <c r="S148" s="211"/>
      <c r="T148" s="215"/>
      <c r="AT148" s="216" t="s">
        <v>172</v>
      </c>
      <c r="AU148" s="216" t="s">
        <v>85</v>
      </c>
      <c r="AV148" s="216" t="s">
        <v>24</v>
      </c>
      <c r="AW148" s="216" t="s">
        <v>126</v>
      </c>
      <c r="AX148" s="216" t="s">
        <v>76</v>
      </c>
      <c r="AY148" s="216" t="s">
        <v>160</v>
      </c>
    </row>
    <row r="149" s="12" customFormat="true" ht="15.75" hidden="false" customHeight="true" outlineLevel="0" collapsed="false">
      <c r="B149" s="34"/>
      <c r="C149" s="186" t="s">
        <v>248</v>
      </c>
      <c r="D149" s="186" t="s">
        <v>163</v>
      </c>
      <c r="E149" s="187" t="s">
        <v>249</v>
      </c>
      <c r="F149" s="188" t="s">
        <v>250</v>
      </c>
      <c r="G149" s="189" t="s">
        <v>166</v>
      </c>
      <c r="H149" s="190" t="n">
        <v>26.9</v>
      </c>
      <c r="I149" s="191"/>
      <c r="J149" s="192" t="n">
        <f aca="false">ROUND($I$149*$H$149,2)</f>
        <v>0</v>
      </c>
      <c r="K149" s="188" t="s">
        <v>167</v>
      </c>
      <c r="L149" s="58"/>
      <c r="M149" s="193"/>
      <c r="N149" s="194" t="s">
        <v>47</v>
      </c>
      <c r="O149" s="35"/>
      <c r="P149" s="195" t="n">
        <f aca="false">$O$149*$H$149</f>
        <v>0</v>
      </c>
      <c r="Q149" s="195" t="n">
        <v>0</v>
      </c>
      <c r="R149" s="195" t="n">
        <f aca="false">$Q$149*$H$149</f>
        <v>0</v>
      </c>
      <c r="S149" s="195" t="n">
        <v>0.035</v>
      </c>
      <c r="T149" s="196" t="n">
        <f aca="false">$S$149*$H$149</f>
        <v>0.9415</v>
      </c>
      <c r="AR149" s="129" t="s">
        <v>168</v>
      </c>
      <c r="AT149" s="129" t="s">
        <v>163</v>
      </c>
      <c r="AU149" s="129" t="s">
        <v>85</v>
      </c>
      <c r="AY149" s="12" t="s">
        <v>160</v>
      </c>
      <c r="BE149" s="197" t="n">
        <f aca="false">IF($N$149="základní",$J$149,0)</f>
        <v>0</v>
      </c>
      <c r="BF149" s="197" t="n">
        <f aca="false">IF($N$149="snížená",$J$149,0)</f>
        <v>0</v>
      </c>
      <c r="BG149" s="197" t="n">
        <f aca="false">IF($N$149="zákl. přenesená",$J$149,0)</f>
        <v>0</v>
      </c>
      <c r="BH149" s="197" t="n">
        <f aca="false">IF($N$149="sníž. přenesená",$J$149,0)</f>
        <v>0</v>
      </c>
      <c r="BI149" s="197" t="n">
        <f aca="false">IF($N$149="nulová",$J$149,0)</f>
        <v>0</v>
      </c>
      <c r="BJ149" s="129" t="s">
        <v>24</v>
      </c>
      <c r="BK149" s="197" t="n">
        <f aca="false">ROUND($I$149*$H$149,2)</f>
        <v>0</v>
      </c>
      <c r="BL149" s="129" t="s">
        <v>168</v>
      </c>
      <c r="BM149" s="129" t="s">
        <v>251</v>
      </c>
    </row>
    <row r="150" s="12" customFormat="true" ht="27" hidden="false" customHeight="true" outlineLevel="0" collapsed="false">
      <c r="B150" s="34"/>
      <c r="C150" s="35"/>
      <c r="D150" s="198" t="s">
        <v>170</v>
      </c>
      <c r="E150" s="35"/>
      <c r="F150" s="199" t="s">
        <v>252</v>
      </c>
      <c r="G150" s="35"/>
      <c r="H150" s="35"/>
      <c r="J150" s="35"/>
      <c r="K150" s="35"/>
      <c r="L150" s="58"/>
      <c r="M150" s="200"/>
      <c r="N150" s="35"/>
      <c r="O150" s="35"/>
      <c r="P150" s="35"/>
      <c r="Q150" s="35"/>
      <c r="R150" s="35"/>
      <c r="S150" s="35"/>
      <c r="T150" s="74"/>
      <c r="AT150" s="12" t="s">
        <v>170</v>
      </c>
      <c r="AU150" s="12" t="s">
        <v>85</v>
      </c>
    </row>
    <row r="151" s="12" customFormat="true" ht="15.75" hidden="false" customHeight="true" outlineLevel="0" collapsed="false">
      <c r="B151" s="201"/>
      <c r="C151" s="202"/>
      <c r="D151" s="203" t="s">
        <v>172</v>
      </c>
      <c r="E151" s="202"/>
      <c r="F151" s="204" t="s">
        <v>253</v>
      </c>
      <c r="G151" s="202"/>
      <c r="H151" s="205" t="n">
        <v>26.9</v>
      </c>
      <c r="J151" s="202"/>
      <c r="K151" s="202"/>
      <c r="L151" s="206"/>
      <c r="M151" s="207"/>
      <c r="N151" s="202"/>
      <c r="O151" s="202"/>
      <c r="P151" s="202"/>
      <c r="Q151" s="202"/>
      <c r="R151" s="202"/>
      <c r="S151" s="202"/>
      <c r="T151" s="208"/>
      <c r="AT151" s="209" t="s">
        <v>172</v>
      </c>
      <c r="AU151" s="209" t="s">
        <v>85</v>
      </c>
      <c r="AV151" s="209" t="s">
        <v>85</v>
      </c>
      <c r="AW151" s="209" t="s">
        <v>126</v>
      </c>
      <c r="AX151" s="209" t="s">
        <v>76</v>
      </c>
      <c r="AY151" s="209" t="s">
        <v>160</v>
      </c>
    </row>
    <row r="152" s="12" customFormat="true" ht="15.75" hidden="false" customHeight="true" outlineLevel="0" collapsed="false">
      <c r="B152" s="227"/>
      <c r="C152" s="228"/>
      <c r="D152" s="203" t="s">
        <v>172</v>
      </c>
      <c r="E152" s="228"/>
      <c r="F152" s="229" t="s">
        <v>192</v>
      </c>
      <c r="G152" s="228"/>
      <c r="H152" s="230" t="n">
        <v>26.9</v>
      </c>
      <c r="J152" s="228"/>
      <c r="K152" s="228"/>
      <c r="L152" s="231"/>
      <c r="M152" s="232"/>
      <c r="N152" s="228"/>
      <c r="O152" s="228"/>
      <c r="P152" s="228"/>
      <c r="Q152" s="228"/>
      <c r="R152" s="228"/>
      <c r="S152" s="228"/>
      <c r="T152" s="233"/>
      <c r="AT152" s="234" t="s">
        <v>172</v>
      </c>
      <c r="AU152" s="234" t="s">
        <v>85</v>
      </c>
      <c r="AV152" s="234" t="s">
        <v>168</v>
      </c>
      <c r="AW152" s="234" t="s">
        <v>126</v>
      </c>
      <c r="AX152" s="234" t="s">
        <v>24</v>
      </c>
      <c r="AY152" s="234" t="s">
        <v>160</v>
      </c>
    </row>
    <row r="153" s="12" customFormat="true" ht="15.75" hidden="false" customHeight="true" outlineLevel="0" collapsed="false">
      <c r="B153" s="210"/>
      <c r="C153" s="211"/>
      <c r="D153" s="203" t="s">
        <v>172</v>
      </c>
      <c r="E153" s="211"/>
      <c r="F153" s="212" t="s">
        <v>174</v>
      </c>
      <c r="G153" s="211"/>
      <c r="H153" s="211"/>
      <c r="J153" s="211"/>
      <c r="K153" s="211"/>
      <c r="L153" s="213"/>
      <c r="M153" s="214"/>
      <c r="N153" s="211"/>
      <c r="O153" s="211"/>
      <c r="P153" s="211"/>
      <c r="Q153" s="211"/>
      <c r="R153" s="211"/>
      <c r="S153" s="211"/>
      <c r="T153" s="215"/>
      <c r="AT153" s="216" t="s">
        <v>172</v>
      </c>
      <c r="AU153" s="216" t="s">
        <v>85</v>
      </c>
      <c r="AV153" s="216" t="s">
        <v>24</v>
      </c>
      <c r="AW153" s="216" t="s">
        <v>126</v>
      </c>
      <c r="AX153" s="216" t="s">
        <v>76</v>
      </c>
      <c r="AY153" s="216" t="s">
        <v>160</v>
      </c>
    </row>
    <row r="154" s="12" customFormat="true" ht="15.75" hidden="false" customHeight="true" outlineLevel="0" collapsed="false">
      <c r="B154" s="34"/>
      <c r="C154" s="186" t="s">
        <v>10</v>
      </c>
      <c r="D154" s="186" t="s">
        <v>163</v>
      </c>
      <c r="E154" s="187" t="s">
        <v>254</v>
      </c>
      <c r="F154" s="188" t="s">
        <v>255</v>
      </c>
      <c r="G154" s="189" t="s">
        <v>166</v>
      </c>
      <c r="H154" s="190" t="n">
        <v>1.332</v>
      </c>
      <c r="I154" s="191"/>
      <c r="J154" s="192" t="n">
        <f aca="false">ROUND($I$154*$H$154,2)</f>
        <v>0</v>
      </c>
      <c r="K154" s="188" t="s">
        <v>167</v>
      </c>
      <c r="L154" s="58"/>
      <c r="M154" s="193"/>
      <c r="N154" s="194" t="s">
        <v>47</v>
      </c>
      <c r="O154" s="35"/>
      <c r="P154" s="195" t="n">
        <f aca="false">$O$154*$H$154</f>
        <v>0</v>
      </c>
      <c r="Q154" s="195" t="n">
        <v>0</v>
      </c>
      <c r="R154" s="195" t="n">
        <f aca="false">$Q$154*$H$154</f>
        <v>0</v>
      </c>
      <c r="S154" s="195" t="n">
        <v>0.041</v>
      </c>
      <c r="T154" s="196" t="n">
        <f aca="false">$S$154*$H$154</f>
        <v>0.054612</v>
      </c>
      <c r="AR154" s="129" t="s">
        <v>168</v>
      </c>
      <c r="AT154" s="129" t="s">
        <v>163</v>
      </c>
      <c r="AU154" s="129" t="s">
        <v>85</v>
      </c>
      <c r="AY154" s="12" t="s">
        <v>160</v>
      </c>
      <c r="BE154" s="197" t="n">
        <f aca="false">IF($N$154="základní",$J$154,0)</f>
        <v>0</v>
      </c>
      <c r="BF154" s="197" t="n">
        <f aca="false">IF($N$154="snížená",$J$154,0)</f>
        <v>0</v>
      </c>
      <c r="BG154" s="197" t="n">
        <f aca="false">IF($N$154="zákl. přenesená",$J$154,0)</f>
        <v>0</v>
      </c>
      <c r="BH154" s="197" t="n">
        <f aca="false">IF($N$154="sníž. přenesená",$J$154,0)</f>
        <v>0</v>
      </c>
      <c r="BI154" s="197" t="n">
        <f aca="false">IF($N$154="nulová",$J$154,0)</f>
        <v>0</v>
      </c>
      <c r="BJ154" s="129" t="s">
        <v>24</v>
      </c>
      <c r="BK154" s="197" t="n">
        <f aca="false">ROUND($I$154*$H$154,2)</f>
        <v>0</v>
      </c>
      <c r="BL154" s="129" t="s">
        <v>168</v>
      </c>
      <c r="BM154" s="129" t="s">
        <v>256</v>
      </c>
    </row>
    <row r="155" s="12" customFormat="true" ht="27" hidden="false" customHeight="true" outlineLevel="0" collapsed="false">
      <c r="B155" s="34"/>
      <c r="C155" s="35"/>
      <c r="D155" s="198" t="s">
        <v>170</v>
      </c>
      <c r="E155" s="35"/>
      <c r="F155" s="199" t="s">
        <v>257</v>
      </c>
      <c r="G155" s="35"/>
      <c r="H155" s="35"/>
      <c r="J155" s="35"/>
      <c r="K155" s="35"/>
      <c r="L155" s="58"/>
      <c r="M155" s="200"/>
      <c r="N155" s="35"/>
      <c r="O155" s="35"/>
      <c r="P155" s="35"/>
      <c r="Q155" s="35"/>
      <c r="R155" s="35"/>
      <c r="S155" s="35"/>
      <c r="T155" s="74"/>
      <c r="AT155" s="12" t="s">
        <v>170</v>
      </c>
      <c r="AU155" s="12" t="s">
        <v>85</v>
      </c>
    </row>
    <row r="156" s="12" customFormat="true" ht="15.75" hidden="false" customHeight="true" outlineLevel="0" collapsed="false">
      <c r="B156" s="201"/>
      <c r="C156" s="202"/>
      <c r="D156" s="203" t="s">
        <v>172</v>
      </c>
      <c r="E156" s="202"/>
      <c r="F156" s="204" t="s">
        <v>258</v>
      </c>
      <c r="G156" s="202"/>
      <c r="H156" s="205" t="n">
        <v>1.332</v>
      </c>
      <c r="J156" s="202"/>
      <c r="K156" s="202"/>
      <c r="L156" s="206"/>
      <c r="M156" s="207"/>
      <c r="N156" s="202"/>
      <c r="O156" s="202"/>
      <c r="P156" s="202"/>
      <c r="Q156" s="202"/>
      <c r="R156" s="202"/>
      <c r="S156" s="202"/>
      <c r="T156" s="208"/>
      <c r="AT156" s="209" t="s">
        <v>172</v>
      </c>
      <c r="AU156" s="209" t="s">
        <v>85</v>
      </c>
      <c r="AV156" s="209" t="s">
        <v>85</v>
      </c>
      <c r="AW156" s="209" t="s">
        <v>126</v>
      </c>
      <c r="AX156" s="209" t="s">
        <v>24</v>
      </c>
      <c r="AY156" s="209" t="s">
        <v>160</v>
      </c>
    </row>
    <row r="157" s="12" customFormat="true" ht="15.75" hidden="false" customHeight="true" outlineLevel="0" collapsed="false">
      <c r="B157" s="210"/>
      <c r="C157" s="211"/>
      <c r="D157" s="203" t="s">
        <v>172</v>
      </c>
      <c r="E157" s="211"/>
      <c r="F157" s="212" t="s">
        <v>174</v>
      </c>
      <c r="G157" s="211"/>
      <c r="H157" s="211"/>
      <c r="J157" s="211"/>
      <c r="K157" s="211"/>
      <c r="L157" s="213"/>
      <c r="M157" s="214"/>
      <c r="N157" s="211"/>
      <c r="O157" s="211"/>
      <c r="P157" s="211"/>
      <c r="Q157" s="211"/>
      <c r="R157" s="211"/>
      <c r="S157" s="211"/>
      <c r="T157" s="215"/>
      <c r="AT157" s="216" t="s">
        <v>172</v>
      </c>
      <c r="AU157" s="216" t="s">
        <v>85</v>
      </c>
      <c r="AV157" s="216" t="s">
        <v>24</v>
      </c>
      <c r="AW157" s="216" t="s">
        <v>126</v>
      </c>
      <c r="AX157" s="216" t="s">
        <v>76</v>
      </c>
      <c r="AY157" s="216" t="s">
        <v>160</v>
      </c>
    </row>
    <row r="158" s="12" customFormat="true" ht="15.75" hidden="false" customHeight="true" outlineLevel="0" collapsed="false">
      <c r="B158" s="34"/>
      <c r="C158" s="186" t="s">
        <v>259</v>
      </c>
      <c r="D158" s="186" t="s">
        <v>163</v>
      </c>
      <c r="E158" s="187" t="s">
        <v>260</v>
      </c>
      <c r="F158" s="188" t="s">
        <v>261</v>
      </c>
      <c r="G158" s="189" t="s">
        <v>166</v>
      </c>
      <c r="H158" s="190" t="n">
        <v>156.685</v>
      </c>
      <c r="I158" s="191"/>
      <c r="J158" s="192" t="n">
        <f aca="false">ROUND($I$158*$H$158,2)</f>
        <v>0</v>
      </c>
      <c r="K158" s="188" t="s">
        <v>167</v>
      </c>
      <c r="L158" s="58"/>
      <c r="M158" s="193"/>
      <c r="N158" s="194" t="s">
        <v>47</v>
      </c>
      <c r="O158" s="35"/>
      <c r="P158" s="195" t="n">
        <f aca="false">$O$158*$H$158</f>
        <v>0</v>
      </c>
      <c r="Q158" s="195" t="n">
        <v>0</v>
      </c>
      <c r="R158" s="195" t="n">
        <f aca="false">$Q$158*$H$158</f>
        <v>0</v>
      </c>
      <c r="S158" s="195" t="n">
        <v>0.025</v>
      </c>
      <c r="T158" s="196" t="n">
        <f aca="false">$S$158*$H$158</f>
        <v>3.917125</v>
      </c>
      <c r="AR158" s="129" t="s">
        <v>168</v>
      </c>
      <c r="AT158" s="129" t="s">
        <v>163</v>
      </c>
      <c r="AU158" s="129" t="s">
        <v>85</v>
      </c>
      <c r="AY158" s="12" t="s">
        <v>160</v>
      </c>
      <c r="BE158" s="197" t="n">
        <f aca="false">IF($N$158="základní",$J$158,0)</f>
        <v>0</v>
      </c>
      <c r="BF158" s="197" t="n">
        <f aca="false">IF($N$158="snížená",$J$158,0)</f>
        <v>0</v>
      </c>
      <c r="BG158" s="197" t="n">
        <f aca="false">IF($N$158="zákl. přenesená",$J$158,0)</f>
        <v>0</v>
      </c>
      <c r="BH158" s="197" t="n">
        <f aca="false">IF($N$158="sníž. přenesená",$J$158,0)</f>
        <v>0</v>
      </c>
      <c r="BI158" s="197" t="n">
        <f aca="false">IF($N$158="nulová",$J$158,0)</f>
        <v>0</v>
      </c>
      <c r="BJ158" s="129" t="s">
        <v>24</v>
      </c>
      <c r="BK158" s="197" t="n">
        <f aca="false">ROUND($I$158*$H$158,2)</f>
        <v>0</v>
      </c>
      <c r="BL158" s="129" t="s">
        <v>168</v>
      </c>
      <c r="BM158" s="129" t="s">
        <v>262</v>
      </c>
    </row>
    <row r="159" s="12" customFormat="true" ht="27" hidden="false" customHeight="true" outlineLevel="0" collapsed="false">
      <c r="B159" s="34"/>
      <c r="C159" s="35"/>
      <c r="D159" s="198" t="s">
        <v>170</v>
      </c>
      <c r="E159" s="35"/>
      <c r="F159" s="199" t="s">
        <v>263</v>
      </c>
      <c r="G159" s="35"/>
      <c r="H159" s="35"/>
      <c r="J159" s="35"/>
      <c r="K159" s="35"/>
      <c r="L159" s="58"/>
      <c r="M159" s="200"/>
      <c r="N159" s="35"/>
      <c r="O159" s="35"/>
      <c r="P159" s="35"/>
      <c r="Q159" s="35"/>
      <c r="R159" s="35"/>
      <c r="S159" s="35"/>
      <c r="T159" s="74"/>
      <c r="AT159" s="12" t="s">
        <v>170</v>
      </c>
      <c r="AU159" s="12" t="s">
        <v>85</v>
      </c>
    </row>
    <row r="160" s="12" customFormat="true" ht="15.75" hidden="false" customHeight="true" outlineLevel="0" collapsed="false">
      <c r="B160" s="201"/>
      <c r="C160" s="202"/>
      <c r="D160" s="203" t="s">
        <v>172</v>
      </c>
      <c r="E160" s="202"/>
      <c r="F160" s="204" t="s">
        <v>264</v>
      </c>
      <c r="G160" s="202"/>
      <c r="H160" s="205" t="n">
        <v>134.855</v>
      </c>
      <c r="J160" s="202"/>
      <c r="K160" s="202"/>
      <c r="L160" s="206"/>
      <c r="M160" s="207"/>
      <c r="N160" s="202"/>
      <c r="O160" s="202"/>
      <c r="P160" s="202"/>
      <c r="Q160" s="202"/>
      <c r="R160" s="202"/>
      <c r="S160" s="202"/>
      <c r="T160" s="208"/>
      <c r="AT160" s="209" t="s">
        <v>172</v>
      </c>
      <c r="AU160" s="209" t="s">
        <v>85</v>
      </c>
      <c r="AV160" s="209" t="s">
        <v>85</v>
      </c>
      <c r="AW160" s="209" t="s">
        <v>126</v>
      </c>
      <c r="AX160" s="209" t="s">
        <v>76</v>
      </c>
      <c r="AY160" s="209" t="s">
        <v>160</v>
      </c>
    </row>
    <row r="161" s="12" customFormat="true" ht="15.75" hidden="false" customHeight="true" outlineLevel="0" collapsed="false">
      <c r="B161" s="201"/>
      <c r="C161" s="202"/>
      <c r="D161" s="203" t="s">
        <v>172</v>
      </c>
      <c r="E161" s="202"/>
      <c r="F161" s="204" t="s">
        <v>265</v>
      </c>
      <c r="G161" s="202"/>
      <c r="H161" s="205" t="n">
        <v>21.83</v>
      </c>
      <c r="J161" s="202"/>
      <c r="K161" s="202"/>
      <c r="L161" s="206"/>
      <c r="M161" s="207"/>
      <c r="N161" s="202"/>
      <c r="O161" s="202"/>
      <c r="P161" s="202"/>
      <c r="Q161" s="202"/>
      <c r="R161" s="202"/>
      <c r="S161" s="202"/>
      <c r="T161" s="208"/>
      <c r="AT161" s="209" t="s">
        <v>172</v>
      </c>
      <c r="AU161" s="209" t="s">
        <v>85</v>
      </c>
      <c r="AV161" s="209" t="s">
        <v>85</v>
      </c>
      <c r="AW161" s="209" t="s">
        <v>126</v>
      </c>
      <c r="AX161" s="209" t="s">
        <v>76</v>
      </c>
      <c r="AY161" s="209" t="s">
        <v>160</v>
      </c>
    </row>
    <row r="162" s="12" customFormat="true" ht="15.75" hidden="false" customHeight="true" outlineLevel="0" collapsed="false">
      <c r="B162" s="227"/>
      <c r="C162" s="228"/>
      <c r="D162" s="203" t="s">
        <v>172</v>
      </c>
      <c r="E162" s="228"/>
      <c r="F162" s="229" t="s">
        <v>192</v>
      </c>
      <c r="G162" s="228"/>
      <c r="H162" s="230" t="n">
        <v>156.685</v>
      </c>
      <c r="J162" s="228"/>
      <c r="K162" s="228"/>
      <c r="L162" s="231"/>
      <c r="M162" s="232"/>
      <c r="N162" s="228"/>
      <c r="O162" s="228"/>
      <c r="P162" s="228"/>
      <c r="Q162" s="228"/>
      <c r="R162" s="228"/>
      <c r="S162" s="228"/>
      <c r="T162" s="233"/>
      <c r="AT162" s="234" t="s">
        <v>172</v>
      </c>
      <c r="AU162" s="234" t="s">
        <v>85</v>
      </c>
      <c r="AV162" s="234" t="s">
        <v>168</v>
      </c>
      <c r="AW162" s="234" t="s">
        <v>126</v>
      </c>
      <c r="AX162" s="234" t="s">
        <v>24</v>
      </c>
      <c r="AY162" s="234" t="s">
        <v>160</v>
      </c>
    </row>
    <row r="163" s="12" customFormat="true" ht="15.75" hidden="false" customHeight="true" outlineLevel="0" collapsed="false">
      <c r="B163" s="210"/>
      <c r="C163" s="211"/>
      <c r="D163" s="203" t="s">
        <v>172</v>
      </c>
      <c r="E163" s="211"/>
      <c r="F163" s="212" t="s">
        <v>174</v>
      </c>
      <c r="G163" s="211"/>
      <c r="H163" s="211"/>
      <c r="J163" s="211"/>
      <c r="K163" s="211"/>
      <c r="L163" s="213"/>
      <c r="M163" s="214"/>
      <c r="N163" s="211"/>
      <c r="O163" s="211"/>
      <c r="P163" s="211"/>
      <c r="Q163" s="211"/>
      <c r="R163" s="211"/>
      <c r="S163" s="211"/>
      <c r="T163" s="215"/>
      <c r="AT163" s="216" t="s">
        <v>172</v>
      </c>
      <c r="AU163" s="216" t="s">
        <v>85</v>
      </c>
      <c r="AV163" s="216" t="s">
        <v>24</v>
      </c>
      <c r="AW163" s="216" t="s">
        <v>126</v>
      </c>
      <c r="AX163" s="216" t="s">
        <v>76</v>
      </c>
      <c r="AY163" s="216" t="s">
        <v>160</v>
      </c>
    </row>
    <row r="164" s="12" customFormat="true" ht="15.75" hidden="false" customHeight="true" outlineLevel="0" collapsed="false">
      <c r="B164" s="34"/>
      <c r="C164" s="186" t="s">
        <v>266</v>
      </c>
      <c r="D164" s="186" t="s">
        <v>163</v>
      </c>
      <c r="E164" s="187" t="s">
        <v>267</v>
      </c>
      <c r="F164" s="188" t="s">
        <v>268</v>
      </c>
      <c r="G164" s="189" t="s">
        <v>166</v>
      </c>
      <c r="H164" s="190" t="n">
        <v>0.276</v>
      </c>
      <c r="I164" s="191"/>
      <c r="J164" s="192" t="n">
        <f aca="false">ROUND($I$164*$H$164,2)</f>
        <v>0</v>
      </c>
      <c r="K164" s="188" t="s">
        <v>167</v>
      </c>
      <c r="L164" s="58"/>
      <c r="M164" s="193"/>
      <c r="N164" s="194" t="s">
        <v>47</v>
      </c>
      <c r="O164" s="35"/>
      <c r="P164" s="195" t="n">
        <f aca="false">$O$164*$H$164</f>
        <v>0</v>
      </c>
      <c r="Q164" s="195" t="n">
        <v>0</v>
      </c>
      <c r="R164" s="195" t="n">
        <f aca="false">$Q$164*$H$164</f>
        <v>0</v>
      </c>
      <c r="S164" s="195" t="n">
        <v>0.355</v>
      </c>
      <c r="T164" s="196" t="n">
        <f aca="false">$S$164*$H$164</f>
        <v>0.09798</v>
      </c>
      <c r="AR164" s="129" t="s">
        <v>168</v>
      </c>
      <c r="AT164" s="129" t="s">
        <v>163</v>
      </c>
      <c r="AU164" s="129" t="s">
        <v>85</v>
      </c>
      <c r="AY164" s="12" t="s">
        <v>160</v>
      </c>
      <c r="BE164" s="197" t="n">
        <f aca="false">IF($N$164="základní",$J$164,0)</f>
        <v>0</v>
      </c>
      <c r="BF164" s="197" t="n">
        <f aca="false">IF($N$164="snížená",$J$164,0)</f>
        <v>0</v>
      </c>
      <c r="BG164" s="197" t="n">
        <f aca="false">IF($N$164="zákl. přenesená",$J$164,0)</f>
        <v>0</v>
      </c>
      <c r="BH164" s="197" t="n">
        <f aca="false">IF($N$164="sníž. přenesená",$J$164,0)</f>
        <v>0</v>
      </c>
      <c r="BI164" s="197" t="n">
        <f aca="false">IF($N$164="nulová",$J$164,0)</f>
        <v>0</v>
      </c>
      <c r="BJ164" s="129" t="s">
        <v>24</v>
      </c>
      <c r="BK164" s="197" t="n">
        <f aca="false">ROUND($I$164*$H$164,2)</f>
        <v>0</v>
      </c>
      <c r="BL164" s="129" t="s">
        <v>168</v>
      </c>
      <c r="BM164" s="129" t="s">
        <v>269</v>
      </c>
    </row>
    <row r="165" s="12" customFormat="true" ht="16.5" hidden="false" customHeight="true" outlineLevel="0" collapsed="false">
      <c r="B165" s="34"/>
      <c r="C165" s="35"/>
      <c r="D165" s="198" t="s">
        <v>170</v>
      </c>
      <c r="E165" s="35"/>
      <c r="F165" s="199" t="s">
        <v>270</v>
      </c>
      <c r="G165" s="35"/>
      <c r="H165" s="35"/>
      <c r="J165" s="35"/>
      <c r="K165" s="35"/>
      <c r="L165" s="58"/>
      <c r="M165" s="200"/>
      <c r="N165" s="35"/>
      <c r="O165" s="35"/>
      <c r="P165" s="35"/>
      <c r="Q165" s="35"/>
      <c r="R165" s="35"/>
      <c r="S165" s="35"/>
      <c r="T165" s="74"/>
      <c r="AT165" s="12" t="s">
        <v>170</v>
      </c>
      <c r="AU165" s="12" t="s">
        <v>85</v>
      </c>
    </row>
    <row r="166" s="12" customFormat="true" ht="15.75" hidden="false" customHeight="true" outlineLevel="0" collapsed="false">
      <c r="B166" s="210"/>
      <c r="C166" s="211"/>
      <c r="D166" s="203" t="s">
        <v>172</v>
      </c>
      <c r="E166" s="211"/>
      <c r="F166" s="212" t="s">
        <v>271</v>
      </c>
      <c r="G166" s="211"/>
      <c r="H166" s="211"/>
      <c r="J166" s="211"/>
      <c r="K166" s="211"/>
      <c r="L166" s="213"/>
      <c r="M166" s="214"/>
      <c r="N166" s="211"/>
      <c r="O166" s="211"/>
      <c r="P166" s="211"/>
      <c r="Q166" s="211"/>
      <c r="R166" s="211"/>
      <c r="S166" s="211"/>
      <c r="T166" s="215"/>
      <c r="AT166" s="216" t="s">
        <v>172</v>
      </c>
      <c r="AU166" s="216" t="s">
        <v>85</v>
      </c>
      <c r="AV166" s="216" t="s">
        <v>24</v>
      </c>
      <c r="AW166" s="216" t="s">
        <v>126</v>
      </c>
      <c r="AX166" s="216" t="s">
        <v>76</v>
      </c>
      <c r="AY166" s="216" t="s">
        <v>160</v>
      </c>
    </row>
    <row r="167" s="12" customFormat="true" ht="15.75" hidden="false" customHeight="true" outlineLevel="0" collapsed="false">
      <c r="B167" s="201"/>
      <c r="C167" s="202"/>
      <c r="D167" s="203" t="s">
        <v>172</v>
      </c>
      <c r="E167" s="202"/>
      <c r="F167" s="204" t="s">
        <v>272</v>
      </c>
      <c r="G167" s="202"/>
      <c r="H167" s="205" t="n">
        <v>0.276</v>
      </c>
      <c r="J167" s="202"/>
      <c r="K167" s="202"/>
      <c r="L167" s="206"/>
      <c r="M167" s="207"/>
      <c r="N167" s="202"/>
      <c r="O167" s="202"/>
      <c r="P167" s="202"/>
      <c r="Q167" s="202"/>
      <c r="R167" s="202"/>
      <c r="S167" s="202"/>
      <c r="T167" s="208"/>
      <c r="AT167" s="209" t="s">
        <v>172</v>
      </c>
      <c r="AU167" s="209" t="s">
        <v>85</v>
      </c>
      <c r="AV167" s="209" t="s">
        <v>85</v>
      </c>
      <c r="AW167" s="209" t="s">
        <v>126</v>
      </c>
      <c r="AX167" s="209" t="s">
        <v>76</v>
      </c>
      <c r="AY167" s="209" t="s">
        <v>160</v>
      </c>
    </row>
    <row r="168" s="12" customFormat="true" ht="15.75" hidden="false" customHeight="true" outlineLevel="0" collapsed="false">
      <c r="B168" s="227"/>
      <c r="C168" s="228"/>
      <c r="D168" s="203" t="s">
        <v>172</v>
      </c>
      <c r="E168" s="228"/>
      <c r="F168" s="229" t="s">
        <v>192</v>
      </c>
      <c r="G168" s="228"/>
      <c r="H168" s="230" t="n">
        <v>0.276</v>
      </c>
      <c r="J168" s="228"/>
      <c r="K168" s="228"/>
      <c r="L168" s="231"/>
      <c r="M168" s="232"/>
      <c r="N168" s="228"/>
      <c r="O168" s="228"/>
      <c r="P168" s="228"/>
      <c r="Q168" s="228"/>
      <c r="R168" s="228"/>
      <c r="S168" s="228"/>
      <c r="T168" s="233"/>
      <c r="AT168" s="234" t="s">
        <v>172</v>
      </c>
      <c r="AU168" s="234" t="s">
        <v>85</v>
      </c>
      <c r="AV168" s="234" t="s">
        <v>168</v>
      </c>
      <c r="AW168" s="234" t="s">
        <v>126</v>
      </c>
      <c r="AX168" s="234" t="s">
        <v>24</v>
      </c>
      <c r="AY168" s="234" t="s">
        <v>160</v>
      </c>
    </row>
    <row r="169" s="12" customFormat="true" ht="15.75" hidden="false" customHeight="true" outlineLevel="0" collapsed="false">
      <c r="B169" s="210"/>
      <c r="C169" s="211"/>
      <c r="D169" s="203" t="s">
        <v>172</v>
      </c>
      <c r="E169" s="211"/>
      <c r="F169" s="212" t="s">
        <v>174</v>
      </c>
      <c r="G169" s="211"/>
      <c r="H169" s="211"/>
      <c r="J169" s="211"/>
      <c r="K169" s="211"/>
      <c r="L169" s="213"/>
      <c r="M169" s="214"/>
      <c r="N169" s="211"/>
      <c r="O169" s="211"/>
      <c r="P169" s="211"/>
      <c r="Q169" s="211"/>
      <c r="R169" s="211"/>
      <c r="S169" s="211"/>
      <c r="T169" s="215"/>
      <c r="AT169" s="216" t="s">
        <v>172</v>
      </c>
      <c r="AU169" s="216" t="s">
        <v>85</v>
      </c>
      <c r="AV169" s="216" t="s">
        <v>24</v>
      </c>
      <c r="AW169" s="216" t="s">
        <v>126</v>
      </c>
      <c r="AX169" s="216" t="s">
        <v>76</v>
      </c>
      <c r="AY169" s="216" t="s">
        <v>160</v>
      </c>
    </row>
    <row r="170" s="12" customFormat="true" ht="15.75" hidden="false" customHeight="true" outlineLevel="0" collapsed="false">
      <c r="B170" s="34"/>
      <c r="C170" s="186" t="s">
        <v>273</v>
      </c>
      <c r="D170" s="186" t="s">
        <v>163</v>
      </c>
      <c r="E170" s="187" t="s">
        <v>274</v>
      </c>
      <c r="F170" s="188" t="s">
        <v>275</v>
      </c>
      <c r="G170" s="189" t="s">
        <v>166</v>
      </c>
      <c r="H170" s="190" t="n">
        <v>1.2</v>
      </c>
      <c r="I170" s="191"/>
      <c r="J170" s="192" t="n">
        <f aca="false">ROUND($I$170*$H$170,2)</f>
        <v>0</v>
      </c>
      <c r="K170" s="188" t="s">
        <v>167</v>
      </c>
      <c r="L170" s="58"/>
      <c r="M170" s="193"/>
      <c r="N170" s="194" t="s">
        <v>47</v>
      </c>
      <c r="O170" s="35"/>
      <c r="P170" s="195" t="n">
        <f aca="false">$O$170*$H$170</f>
        <v>0</v>
      </c>
      <c r="Q170" s="195" t="n">
        <v>0</v>
      </c>
      <c r="R170" s="195" t="n">
        <f aca="false">$Q$170*$H$170</f>
        <v>0</v>
      </c>
      <c r="S170" s="195" t="n">
        <v>0</v>
      </c>
      <c r="T170" s="196" t="n">
        <f aca="false">$S$170*$H$170</f>
        <v>0</v>
      </c>
      <c r="AR170" s="129" t="s">
        <v>168</v>
      </c>
      <c r="AT170" s="129" t="s">
        <v>163</v>
      </c>
      <c r="AU170" s="129" t="s">
        <v>85</v>
      </c>
      <c r="AY170" s="12" t="s">
        <v>160</v>
      </c>
      <c r="BE170" s="197" t="n">
        <f aca="false">IF($N$170="základní",$J$170,0)</f>
        <v>0</v>
      </c>
      <c r="BF170" s="197" t="n">
        <f aca="false">IF($N$170="snížená",$J$170,0)</f>
        <v>0</v>
      </c>
      <c r="BG170" s="197" t="n">
        <f aca="false">IF($N$170="zákl. přenesená",$J$170,0)</f>
        <v>0</v>
      </c>
      <c r="BH170" s="197" t="n">
        <f aca="false">IF($N$170="sníž. přenesená",$J$170,0)</f>
        <v>0</v>
      </c>
      <c r="BI170" s="197" t="n">
        <f aca="false">IF($N$170="nulová",$J$170,0)</f>
        <v>0</v>
      </c>
      <c r="BJ170" s="129" t="s">
        <v>24</v>
      </c>
      <c r="BK170" s="197" t="n">
        <f aca="false">ROUND($I$170*$H$170,2)</f>
        <v>0</v>
      </c>
      <c r="BL170" s="129" t="s">
        <v>168</v>
      </c>
      <c r="BM170" s="129" t="s">
        <v>276</v>
      </c>
    </row>
    <row r="171" s="12" customFormat="true" ht="16.5" hidden="false" customHeight="true" outlineLevel="0" collapsed="false">
      <c r="B171" s="34"/>
      <c r="C171" s="35"/>
      <c r="D171" s="198" t="s">
        <v>170</v>
      </c>
      <c r="E171" s="35"/>
      <c r="F171" s="199" t="s">
        <v>275</v>
      </c>
      <c r="G171" s="35"/>
      <c r="H171" s="35"/>
      <c r="J171" s="35"/>
      <c r="K171" s="35"/>
      <c r="L171" s="58"/>
      <c r="M171" s="200"/>
      <c r="N171" s="35"/>
      <c r="O171" s="35"/>
      <c r="P171" s="35"/>
      <c r="Q171" s="35"/>
      <c r="R171" s="35"/>
      <c r="S171" s="35"/>
      <c r="T171" s="74"/>
      <c r="AT171" s="12" t="s">
        <v>170</v>
      </c>
      <c r="AU171" s="12" t="s">
        <v>85</v>
      </c>
    </row>
    <row r="172" s="12" customFormat="true" ht="15.75" hidden="false" customHeight="true" outlineLevel="0" collapsed="false">
      <c r="B172" s="210"/>
      <c r="C172" s="211"/>
      <c r="D172" s="203" t="s">
        <v>172</v>
      </c>
      <c r="E172" s="211"/>
      <c r="F172" s="212" t="s">
        <v>197</v>
      </c>
      <c r="G172" s="211"/>
      <c r="H172" s="211"/>
      <c r="J172" s="211"/>
      <c r="K172" s="211"/>
      <c r="L172" s="213"/>
      <c r="M172" s="214"/>
      <c r="N172" s="211"/>
      <c r="O172" s="211"/>
      <c r="P172" s="211"/>
      <c r="Q172" s="211"/>
      <c r="R172" s="211"/>
      <c r="S172" s="211"/>
      <c r="T172" s="215"/>
      <c r="AT172" s="216" t="s">
        <v>172</v>
      </c>
      <c r="AU172" s="216" t="s">
        <v>85</v>
      </c>
      <c r="AV172" s="216" t="s">
        <v>24</v>
      </c>
      <c r="AW172" s="216" t="s">
        <v>126</v>
      </c>
      <c r="AX172" s="216" t="s">
        <v>76</v>
      </c>
      <c r="AY172" s="216" t="s">
        <v>160</v>
      </c>
    </row>
    <row r="173" s="12" customFormat="true" ht="15.75" hidden="false" customHeight="true" outlineLevel="0" collapsed="false">
      <c r="B173" s="201"/>
      <c r="C173" s="202"/>
      <c r="D173" s="203" t="s">
        <v>172</v>
      </c>
      <c r="E173" s="202"/>
      <c r="F173" s="204" t="s">
        <v>198</v>
      </c>
      <c r="G173" s="202"/>
      <c r="H173" s="205" t="n">
        <v>1.2</v>
      </c>
      <c r="J173" s="202"/>
      <c r="K173" s="202"/>
      <c r="L173" s="206"/>
      <c r="M173" s="207"/>
      <c r="N173" s="202"/>
      <c r="O173" s="202"/>
      <c r="P173" s="202"/>
      <c r="Q173" s="202"/>
      <c r="R173" s="202"/>
      <c r="S173" s="202"/>
      <c r="T173" s="208"/>
      <c r="AT173" s="209" t="s">
        <v>172</v>
      </c>
      <c r="AU173" s="209" t="s">
        <v>85</v>
      </c>
      <c r="AV173" s="209" t="s">
        <v>85</v>
      </c>
      <c r="AW173" s="209" t="s">
        <v>126</v>
      </c>
      <c r="AX173" s="209" t="s">
        <v>76</v>
      </c>
      <c r="AY173" s="209" t="s">
        <v>160</v>
      </c>
    </row>
    <row r="174" s="12" customFormat="true" ht="15.75" hidden="false" customHeight="true" outlineLevel="0" collapsed="false">
      <c r="B174" s="227"/>
      <c r="C174" s="228"/>
      <c r="D174" s="203" t="s">
        <v>172</v>
      </c>
      <c r="E174" s="228"/>
      <c r="F174" s="229" t="s">
        <v>192</v>
      </c>
      <c r="G174" s="228"/>
      <c r="H174" s="230" t="n">
        <v>1.2</v>
      </c>
      <c r="J174" s="228"/>
      <c r="K174" s="228"/>
      <c r="L174" s="231"/>
      <c r="M174" s="232"/>
      <c r="N174" s="228"/>
      <c r="O174" s="228"/>
      <c r="P174" s="228"/>
      <c r="Q174" s="228"/>
      <c r="R174" s="228"/>
      <c r="S174" s="228"/>
      <c r="T174" s="233"/>
      <c r="AT174" s="234" t="s">
        <v>172</v>
      </c>
      <c r="AU174" s="234" t="s">
        <v>85</v>
      </c>
      <c r="AV174" s="234" t="s">
        <v>168</v>
      </c>
      <c r="AW174" s="234" t="s">
        <v>126</v>
      </c>
      <c r="AX174" s="234" t="s">
        <v>24</v>
      </c>
      <c r="AY174" s="234" t="s">
        <v>160</v>
      </c>
    </row>
    <row r="175" s="12" customFormat="true" ht="15.75" hidden="false" customHeight="true" outlineLevel="0" collapsed="false">
      <c r="B175" s="210"/>
      <c r="C175" s="211"/>
      <c r="D175" s="203" t="s">
        <v>172</v>
      </c>
      <c r="E175" s="211"/>
      <c r="F175" s="212" t="s">
        <v>174</v>
      </c>
      <c r="G175" s="211"/>
      <c r="H175" s="211"/>
      <c r="J175" s="211"/>
      <c r="K175" s="211"/>
      <c r="L175" s="213"/>
      <c r="M175" s="214"/>
      <c r="N175" s="211"/>
      <c r="O175" s="211"/>
      <c r="P175" s="211"/>
      <c r="Q175" s="211"/>
      <c r="R175" s="211"/>
      <c r="S175" s="211"/>
      <c r="T175" s="215"/>
      <c r="AT175" s="216" t="s">
        <v>172</v>
      </c>
      <c r="AU175" s="216" t="s">
        <v>85</v>
      </c>
      <c r="AV175" s="216" t="s">
        <v>24</v>
      </c>
      <c r="AW175" s="216" t="s">
        <v>126</v>
      </c>
      <c r="AX175" s="216" t="s">
        <v>76</v>
      </c>
      <c r="AY175" s="216" t="s">
        <v>160</v>
      </c>
    </row>
    <row r="176" s="12" customFormat="true" ht="15.75" hidden="false" customHeight="true" outlineLevel="0" collapsed="false">
      <c r="B176" s="34"/>
      <c r="C176" s="186" t="s">
        <v>277</v>
      </c>
      <c r="D176" s="186" t="s">
        <v>163</v>
      </c>
      <c r="E176" s="187" t="s">
        <v>278</v>
      </c>
      <c r="F176" s="188" t="s">
        <v>279</v>
      </c>
      <c r="G176" s="189" t="s">
        <v>187</v>
      </c>
      <c r="H176" s="190" t="n">
        <v>2.5</v>
      </c>
      <c r="I176" s="191"/>
      <c r="J176" s="192" t="n">
        <f aca="false">ROUND($I$176*$H$176,2)</f>
        <v>0</v>
      </c>
      <c r="K176" s="188" t="s">
        <v>167</v>
      </c>
      <c r="L176" s="58"/>
      <c r="M176" s="193"/>
      <c r="N176" s="194" t="s">
        <v>47</v>
      </c>
      <c r="O176" s="35"/>
      <c r="P176" s="195" t="n">
        <f aca="false">$O$176*$H$176</f>
        <v>0</v>
      </c>
      <c r="Q176" s="195" t="n">
        <v>0</v>
      </c>
      <c r="R176" s="195" t="n">
        <f aca="false">$Q$176*$H$176</f>
        <v>0</v>
      </c>
      <c r="S176" s="195" t="n">
        <v>0</v>
      </c>
      <c r="T176" s="196" t="n">
        <f aca="false">$S$176*$H$176</f>
        <v>0</v>
      </c>
      <c r="AR176" s="129" t="s">
        <v>168</v>
      </c>
      <c r="AT176" s="129" t="s">
        <v>163</v>
      </c>
      <c r="AU176" s="129" t="s">
        <v>85</v>
      </c>
      <c r="AY176" s="12" t="s">
        <v>160</v>
      </c>
      <c r="BE176" s="197" t="n">
        <f aca="false">IF($N$176="základní",$J$176,0)</f>
        <v>0</v>
      </c>
      <c r="BF176" s="197" t="n">
        <f aca="false">IF($N$176="snížená",$J$176,0)</f>
        <v>0</v>
      </c>
      <c r="BG176" s="197" t="n">
        <f aca="false">IF($N$176="zákl. přenesená",$J$176,0)</f>
        <v>0</v>
      </c>
      <c r="BH176" s="197" t="n">
        <f aca="false">IF($N$176="sníž. přenesená",$J$176,0)</f>
        <v>0</v>
      </c>
      <c r="BI176" s="197" t="n">
        <f aca="false">IF($N$176="nulová",$J$176,0)</f>
        <v>0</v>
      </c>
      <c r="BJ176" s="129" t="s">
        <v>24</v>
      </c>
      <c r="BK176" s="197" t="n">
        <f aca="false">ROUND($I$176*$H$176,2)</f>
        <v>0</v>
      </c>
      <c r="BL176" s="129" t="s">
        <v>168</v>
      </c>
      <c r="BM176" s="129" t="s">
        <v>280</v>
      </c>
    </row>
    <row r="177" s="12" customFormat="true" ht="16.5" hidden="false" customHeight="true" outlineLevel="0" collapsed="false">
      <c r="B177" s="34"/>
      <c r="C177" s="35"/>
      <c r="D177" s="198" t="s">
        <v>170</v>
      </c>
      <c r="E177" s="35"/>
      <c r="F177" s="199" t="s">
        <v>281</v>
      </c>
      <c r="G177" s="35"/>
      <c r="H177" s="35"/>
      <c r="J177" s="35"/>
      <c r="K177" s="35"/>
      <c r="L177" s="58"/>
      <c r="M177" s="200"/>
      <c r="N177" s="35"/>
      <c r="O177" s="35"/>
      <c r="P177" s="35"/>
      <c r="Q177" s="35"/>
      <c r="R177" s="35"/>
      <c r="S177" s="35"/>
      <c r="T177" s="74"/>
      <c r="AT177" s="12" t="s">
        <v>170</v>
      </c>
      <c r="AU177" s="12" t="s">
        <v>85</v>
      </c>
    </row>
    <row r="178" s="12" customFormat="true" ht="15.75" hidden="false" customHeight="true" outlineLevel="0" collapsed="false">
      <c r="B178" s="210"/>
      <c r="C178" s="211"/>
      <c r="D178" s="203" t="s">
        <v>172</v>
      </c>
      <c r="E178" s="211"/>
      <c r="F178" s="212" t="s">
        <v>197</v>
      </c>
      <c r="G178" s="211"/>
      <c r="H178" s="211"/>
      <c r="J178" s="211"/>
      <c r="K178" s="211"/>
      <c r="L178" s="213"/>
      <c r="M178" s="214"/>
      <c r="N178" s="211"/>
      <c r="O178" s="211"/>
      <c r="P178" s="211"/>
      <c r="Q178" s="211"/>
      <c r="R178" s="211"/>
      <c r="S178" s="211"/>
      <c r="T178" s="215"/>
      <c r="AT178" s="216" t="s">
        <v>172</v>
      </c>
      <c r="AU178" s="216" t="s">
        <v>85</v>
      </c>
      <c r="AV178" s="216" t="s">
        <v>24</v>
      </c>
      <c r="AW178" s="216" t="s">
        <v>126</v>
      </c>
      <c r="AX178" s="216" t="s">
        <v>76</v>
      </c>
      <c r="AY178" s="216" t="s">
        <v>160</v>
      </c>
    </row>
    <row r="179" s="12" customFormat="true" ht="15.75" hidden="false" customHeight="true" outlineLevel="0" collapsed="false">
      <c r="B179" s="201"/>
      <c r="C179" s="202"/>
      <c r="D179" s="203" t="s">
        <v>172</v>
      </c>
      <c r="E179" s="202"/>
      <c r="F179" s="204" t="s">
        <v>282</v>
      </c>
      <c r="G179" s="202"/>
      <c r="H179" s="205" t="n">
        <v>2.5</v>
      </c>
      <c r="J179" s="202"/>
      <c r="K179" s="202"/>
      <c r="L179" s="206"/>
      <c r="M179" s="207"/>
      <c r="N179" s="202"/>
      <c r="O179" s="202"/>
      <c r="P179" s="202"/>
      <c r="Q179" s="202"/>
      <c r="R179" s="202"/>
      <c r="S179" s="202"/>
      <c r="T179" s="208"/>
      <c r="AT179" s="209" t="s">
        <v>172</v>
      </c>
      <c r="AU179" s="209" t="s">
        <v>85</v>
      </c>
      <c r="AV179" s="209" t="s">
        <v>85</v>
      </c>
      <c r="AW179" s="209" t="s">
        <v>126</v>
      </c>
      <c r="AX179" s="209" t="s">
        <v>76</v>
      </c>
      <c r="AY179" s="209" t="s">
        <v>160</v>
      </c>
    </row>
    <row r="180" s="12" customFormat="true" ht="15.75" hidden="false" customHeight="true" outlineLevel="0" collapsed="false">
      <c r="B180" s="227"/>
      <c r="C180" s="228"/>
      <c r="D180" s="203" t="s">
        <v>172</v>
      </c>
      <c r="E180" s="228"/>
      <c r="F180" s="229" t="s">
        <v>192</v>
      </c>
      <c r="G180" s="228"/>
      <c r="H180" s="230" t="n">
        <v>2.5</v>
      </c>
      <c r="J180" s="228"/>
      <c r="K180" s="228"/>
      <c r="L180" s="231"/>
      <c r="M180" s="232"/>
      <c r="N180" s="228"/>
      <c r="O180" s="228"/>
      <c r="P180" s="228"/>
      <c r="Q180" s="228"/>
      <c r="R180" s="228"/>
      <c r="S180" s="228"/>
      <c r="T180" s="233"/>
      <c r="AT180" s="234" t="s">
        <v>172</v>
      </c>
      <c r="AU180" s="234" t="s">
        <v>85</v>
      </c>
      <c r="AV180" s="234" t="s">
        <v>168</v>
      </c>
      <c r="AW180" s="234" t="s">
        <v>126</v>
      </c>
      <c r="AX180" s="234" t="s">
        <v>24</v>
      </c>
      <c r="AY180" s="234" t="s">
        <v>160</v>
      </c>
    </row>
    <row r="181" s="12" customFormat="true" ht="15.75" hidden="false" customHeight="true" outlineLevel="0" collapsed="false">
      <c r="B181" s="210"/>
      <c r="C181" s="211"/>
      <c r="D181" s="203" t="s">
        <v>172</v>
      </c>
      <c r="E181" s="211"/>
      <c r="F181" s="212" t="s">
        <v>174</v>
      </c>
      <c r="G181" s="211"/>
      <c r="H181" s="211"/>
      <c r="J181" s="211"/>
      <c r="K181" s="211"/>
      <c r="L181" s="213"/>
      <c r="M181" s="214"/>
      <c r="N181" s="211"/>
      <c r="O181" s="211"/>
      <c r="P181" s="211"/>
      <c r="Q181" s="211"/>
      <c r="R181" s="211"/>
      <c r="S181" s="211"/>
      <c r="T181" s="215"/>
      <c r="AT181" s="216" t="s">
        <v>172</v>
      </c>
      <c r="AU181" s="216" t="s">
        <v>85</v>
      </c>
      <c r="AV181" s="216" t="s">
        <v>24</v>
      </c>
      <c r="AW181" s="216" t="s">
        <v>126</v>
      </c>
      <c r="AX181" s="216" t="s">
        <v>76</v>
      </c>
      <c r="AY181" s="216" t="s">
        <v>160</v>
      </c>
    </row>
    <row r="182" s="12" customFormat="true" ht="15.75" hidden="false" customHeight="true" outlineLevel="0" collapsed="false">
      <c r="B182" s="34"/>
      <c r="C182" s="186" t="s">
        <v>283</v>
      </c>
      <c r="D182" s="186" t="s">
        <v>163</v>
      </c>
      <c r="E182" s="187" t="s">
        <v>284</v>
      </c>
      <c r="F182" s="188" t="s">
        <v>285</v>
      </c>
      <c r="G182" s="189" t="s">
        <v>166</v>
      </c>
      <c r="H182" s="190" t="n">
        <v>0.062</v>
      </c>
      <c r="I182" s="191"/>
      <c r="J182" s="192" t="n">
        <f aca="false">ROUND($I$182*$H$182,2)</f>
        <v>0</v>
      </c>
      <c r="K182" s="188"/>
      <c r="L182" s="58"/>
      <c r="M182" s="193"/>
      <c r="N182" s="194" t="s">
        <v>47</v>
      </c>
      <c r="O182" s="35"/>
      <c r="P182" s="195" t="n">
        <f aca="false">$O$182*$H$182</f>
        <v>0</v>
      </c>
      <c r="Q182" s="195" t="n">
        <v>0.00158</v>
      </c>
      <c r="R182" s="195" t="n">
        <f aca="false">$Q$182*$H$182</f>
        <v>9.796E-005</v>
      </c>
      <c r="S182" s="195" t="n">
        <v>0</v>
      </c>
      <c r="T182" s="196" t="n">
        <f aca="false">$S$182*$H$182</f>
        <v>0</v>
      </c>
      <c r="AR182" s="129" t="s">
        <v>168</v>
      </c>
      <c r="AT182" s="129" t="s">
        <v>163</v>
      </c>
      <c r="AU182" s="129" t="s">
        <v>85</v>
      </c>
      <c r="AY182" s="12" t="s">
        <v>160</v>
      </c>
      <c r="BE182" s="197" t="n">
        <f aca="false">IF($N$182="základní",$J$182,0)</f>
        <v>0</v>
      </c>
      <c r="BF182" s="197" t="n">
        <f aca="false">IF($N$182="snížená",$J$182,0)</f>
        <v>0</v>
      </c>
      <c r="BG182" s="197" t="n">
        <f aca="false">IF($N$182="zákl. přenesená",$J$182,0)</f>
        <v>0</v>
      </c>
      <c r="BH182" s="197" t="n">
        <f aca="false">IF($N$182="sníž. přenesená",$J$182,0)</f>
        <v>0</v>
      </c>
      <c r="BI182" s="197" t="n">
        <f aca="false">IF($N$182="nulová",$J$182,0)</f>
        <v>0</v>
      </c>
      <c r="BJ182" s="129" t="s">
        <v>24</v>
      </c>
      <c r="BK182" s="197" t="n">
        <f aca="false">ROUND($I$182*$H$182,2)</f>
        <v>0</v>
      </c>
      <c r="BL182" s="129" t="s">
        <v>168</v>
      </c>
      <c r="BM182" s="129" t="s">
        <v>286</v>
      </c>
    </row>
    <row r="183" s="12" customFormat="true" ht="16.5" hidden="false" customHeight="true" outlineLevel="0" collapsed="false">
      <c r="B183" s="34"/>
      <c r="C183" s="35"/>
      <c r="D183" s="198" t="s">
        <v>170</v>
      </c>
      <c r="E183" s="35"/>
      <c r="F183" s="199" t="s">
        <v>287</v>
      </c>
      <c r="G183" s="35"/>
      <c r="H183" s="35"/>
      <c r="J183" s="35"/>
      <c r="K183" s="35"/>
      <c r="L183" s="58"/>
      <c r="M183" s="200"/>
      <c r="N183" s="35"/>
      <c r="O183" s="35"/>
      <c r="P183" s="35"/>
      <c r="Q183" s="35"/>
      <c r="R183" s="35"/>
      <c r="S183" s="35"/>
      <c r="T183" s="74"/>
      <c r="AT183" s="12" t="s">
        <v>170</v>
      </c>
      <c r="AU183" s="12" t="s">
        <v>85</v>
      </c>
    </row>
    <row r="184" s="12" customFormat="true" ht="15.75" hidden="false" customHeight="true" outlineLevel="0" collapsed="false">
      <c r="B184" s="210"/>
      <c r="C184" s="211"/>
      <c r="D184" s="203" t="s">
        <v>172</v>
      </c>
      <c r="E184" s="211"/>
      <c r="F184" s="212" t="s">
        <v>271</v>
      </c>
      <c r="G184" s="211"/>
      <c r="H184" s="211"/>
      <c r="J184" s="211"/>
      <c r="K184" s="211"/>
      <c r="L184" s="213"/>
      <c r="M184" s="214"/>
      <c r="N184" s="211"/>
      <c r="O184" s="211"/>
      <c r="P184" s="211"/>
      <c r="Q184" s="211"/>
      <c r="R184" s="211"/>
      <c r="S184" s="211"/>
      <c r="T184" s="215"/>
      <c r="AT184" s="216" t="s">
        <v>172</v>
      </c>
      <c r="AU184" s="216" t="s">
        <v>85</v>
      </c>
      <c r="AV184" s="216" t="s">
        <v>24</v>
      </c>
      <c r="AW184" s="216" t="s">
        <v>126</v>
      </c>
      <c r="AX184" s="216" t="s">
        <v>76</v>
      </c>
      <c r="AY184" s="216" t="s">
        <v>160</v>
      </c>
    </row>
    <row r="185" s="12" customFormat="true" ht="15.75" hidden="false" customHeight="true" outlineLevel="0" collapsed="false">
      <c r="B185" s="201"/>
      <c r="C185" s="202"/>
      <c r="D185" s="203" t="s">
        <v>172</v>
      </c>
      <c r="E185" s="202"/>
      <c r="F185" s="204" t="s">
        <v>288</v>
      </c>
      <c r="G185" s="202"/>
      <c r="H185" s="205" t="n">
        <v>0.062</v>
      </c>
      <c r="J185" s="202"/>
      <c r="K185" s="202"/>
      <c r="L185" s="206"/>
      <c r="M185" s="207"/>
      <c r="N185" s="202"/>
      <c r="O185" s="202"/>
      <c r="P185" s="202"/>
      <c r="Q185" s="202"/>
      <c r="R185" s="202"/>
      <c r="S185" s="202"/>
      <c r="T185" s="208"/>
      <c r="AT185" s="209" t="s">
        <v>172</v>
      </c>
      <c r="AU185" s="209" t="s">
        <v>85</v>
      </c>
      <c r="AV185" s="209" t="s">
        <v>85</v>
      </c>
      <c r="AW185" s="209" t="s">
        <v>126</v>
      </c>
      <c r="AX185" s="209" t="s">
        <v>76</v>
      </c>
      <c r="AY185" s="209" t="s">
        <v>160</v>
      </c>
    </row>
    <row r="186" s="12" customFormat="true" ht="15.75" hidden="false" customHeight="true" outlineLevel="0" collapsed="false">
      <c r="B186" s="227"/>
      <c r="C186" s="228"/>
      <c r="D186" s="203" t="s">
        <v>172</v>
      </c>
      <c r="E186" s="228"/>
      <c r="F186" s="229" t="s">
        <v>192</v>
      </c>
      <c r="G186" s="228"/>
      <c r="H186" s="230" t="n">
        <v>0.062</v>
      </c>
      <c r="J186" s="228"/>
      <c r="K186" s="228"/>
      <c r="L186" s="231"/>
      <c r="M186" s="232"/>
      <c r="N186" s="228"/>
      <c r="O186" s="228"/>
      <c r="P186" s="228"/>
      <c r="Q186" s="228"/>
      <c r="R186" s="228"/>
      <c r="S186" s="228"/>
      <c r="T186" s="233"/>
      <c r="AT186" s="234" t="s">
        <v>172</v>
      </c>
      <c r="AU186" s="234" t="s">
        <v>85</v>
      </c>
      <c r="AV186" s="234" t="s">
        <v>168</v>
      </c>
      <c r="AW186" s="234" t="s">
        <v>126</v>
      </c>
      <c r="AX186" s="234" t="s">
        <v>24</v>
      </c>
      <c r="AY186" s="234" t="s">
        <v>160</v>
      </c>
    </row>
    <row r="187" s="12" customFormat="true" ht="15.75" hidden="false" customHeight="true" outlineLevel="0" collapsed="false">
      <c r="B187" s="210"/>
      <c r="C187" s="211"/>
      <c r="D187" s="203" t="s">
        <v>172</v>
      </c>
      <c r="E187" s="211"/>
      <c r="F187" s="212" t="s">
        <v>174</v>
      </c>
      <c r="G187" s="211"/>
      <c r="H187" s="211"/>
      <c r="J187" s="211"/>
      <c r="K187" s="211"/>
      <c r="L187" s="213"/>
      <c r="M187" s="214"/>
      <c r="N187" s="211"/>
      <c r="O187" s="211"/>
      <c r="P187" s="211"/>
      <c r="Q187" s="211"/>
      <c r="R187" s="211"/>
      <c r="S187" s="211"/>
      <c r="T187" s="215"/>
      <c r="AT187" s="216" t="s">
        <v>172</v>
      </c>
      <c r="AU187" s="216" t="s">
        <v>85</v>
      </c>
      <c r="AV187" s="216" t="s">
        <v>24</v>
      </c>
      <c r="AW187" s="216" t="s">
        <v>126</v>
      </c>
      <c r="AX187" s="216" t="s">
        <v>76</v>
      </c>
      <c r="AY187" s="216" t="s">
        <v>160</v>
      </c>
    </row>
    <row r="188" s="173" customFormat="true" ht="30.75" hidden="false" customHeight="true" outlineLevel="0" collapsed="false">
      <c r="B188" s="174"/>
      <c r="C188" s="175"/>
      <c r="D188" s="175" t="s">
        <v>75</v>
      </c>
      <c r="E188" s="184" t="s">
        <v>289</v>
      </c>
      <c r="F188" s="184" t="s">
        <v>290</v>
      </c>
      <c r="G188" s="175"/>
      <c r="H188" s="175"/>
      <c r="J188" s="185" t="n">
        <f aca="false">$BK$188</f>
        <v>0</v>
      </c>
      <c r="K188" s="175"/>
      <c r="L188" s="178"/>
      <c r="M188" s="179"/>
      <c r="N188" s="175"/>
      <c r="O188" s="175"/>
      <c r="P188" s="180" t="n">
        <f aca="false">SUM($P$189:$P$197)</f>
        <v>0</v>
      </c>
      <c r="Q188" s="175"/>
      <c r="R188" s="180" t="n">
        <f aca="false">SUM($R$189:$R$197)</f>
        <v>0</v>
      </c>
      <c r="S188" s="175"/>
      <c r="T188" s="181" t="n">
        <f aca="false">SUM($T$189:$T$197)</f>
        <v>0</v>
      </c>
      <c r="AR188" s="182" t="s">
        <v>24</v>
      </c>
      <c r="AT188" s="182" t="s">
        <v>75</v>
      </c>
      <c r="AU188" s="182" t="s">
        <v>24</v>
      </c>
      <c r="AY188" s="182" t="s">
        <v>160</v>
      </c>
      <c r="BK188" s="183" t="n">
        <f aca="false">SUM($BK$189:$BK$197)</f>
        <v>0</v>
      </c>
    </row>
    <row r="189" s="12" customFormat="true" ht="15.75" hidden="false" customHeight="true" outlineLevel="0" collapsed="false">
      <c r="B189" s="34"/>
      <c r="C189" s="186" t="s">
        <v>9</v>
      </c>
      <c r="D189" s="186" t="s">
        <v>163</v>
      </c>
      <c r="E189" s="187" t="s">
        <v>291</v>
      </c>
      <c r="F189" s="188" t="s">
        <v>292</v>
      </c>
      <c r="G189" s="189" t="s">
        <v>293</v>
      </c>
      <c r="H189" s="190" t="n">
        <v>8.282</v>
      </c>
      <c r="I189" s="191"/>
      <c r="J189" s="192" t="n">
        <f aca="false">ROUND($I$189*$H$189,2)</f>
        <v>0</v>
      </c>
      <c r="K189" s="188" t="s">
        <v>167</v>
      </c>
      <c r="L189" s="58"/>
      <c r="M189" s="193"/>
      <c r="N189" s="194" t="s">
        <v>47</v>
      </c>
      <c r="O189" s="35"/>
      <c r="P189" s="195" t="n">
        <f aca="false">$O$189*$H$189</f>
        <v>0</v>
      </c>
      <c r="Q189" s="195" t="n">
        <v>0</v>
      </c>
      <c r="R189" s="195" t="n">
        <f aca="false">$Q$189*$H$189</f>
        <v>0</v>
      </c>
      <c r="S189" s="195" t="n">
        <v>0</v>
      </c>
      <c r="T189" s="196" t="n">
        <f aca="false">$S$189*$H$189</f>
        <v>0</v>
      </c>
      <c r="AR189" s="129" t="s">
        <v>168</v>
      </c>
      <c r="AT189" s="129" t="s">
        <v>163</v>
      </c>
      <c r="AU189" s="129" t="s">
        <v>85</v>
      </c>
      <c r="AY189" s="12" t="s">
        <v>160</v>
      </c>
      <c r="BE189" s="197" t="n">
        <f aca="false">IF($N$189="základní",$J$189,0)</f>
        <v>0</v>
      </c>
      <c r="BF189" s="197" t="n">
        <f aca="false">IF($N$189="snížená",$J$189,0)</f>
        <v>0</v>
      </c>
      <c r="BG189" s="197" t="n">
        <f aca="false">IF($N$189="zákl. přenesená",$J$189,0)</f>
        <v>0</v>
      </c>
      <c r="BH189" s="197" t="n">
        <f aca="false">IF($N$189="sníž. přenesená",$J$189,0)</f>
        <v>0</v>
      </c>
      <c r="BI189" s="197" t="n">
        <f aca="false">IF($N$189="nulová",$J$189,0)</f>
        <v>0</v>
      </c>
      <c r="BJ189" s="129" t="s">
        <v>24</v>
      </c>
      <c r="BK189" s="197" t="n">
        <f aca="false">ROUND($I$189*$H$189,2)</f>
        <v>0</v>
      </c>
      <c r="BL189" s="129" t="s">
        <v>168</v>
      </c>
      <c r="BM189" s="129" t="s">
        <v>294</v>
      </c>
    </row>
    <row r="190" s="12" customFormat="true" ht="27" hidden="false" customHeight="true" outlineLevel="0" collapsed="false">
      <c r="B190" s="34"/>
      <c r="C190" s="35"/>
      <c r="D190" s="198" t="s">
        <v>170</v>
      </c>
      <c r="E190" s="35"/>
      <c r="F190" s="199" t="s">
        <v>295</v>
      </c>
      <c r="G190" s="35"/>
      <c r="H190" s="35"/>
      <c r="J190" s="35"/>
      <c r="K190" s="35"/>
      <c r="L190" s="58"/>
      <c r="M190" s="200"/>
      <c r="N190" s="35"/>
      <c r="O190" s="35"/>
      <c r="P190" s="35"/>
      <c r="Q190" s="35"/>
      <c r="R190" s="35"/>
      <c r="S190" s="35"/>
      <c r="T190" s="74"/>
      <c r="AT190" s="12" t="s">
        <v>170</v>
      </c>
      <c r="AU190" s="12" t="s">
        <v>85</v>
      </c>
    </row>
    <row r="191" s="12" customFormat="true" ht="15.75" hidden="false" customHeight="true" outlineLevel="0" collapsed="false">
      <c r="B191" s="34"/>
      <c r="C191" s="186" t="s">
        <v>296</v>
      </c>
      <c r="D191" s="186" t="s">
        <v>163</v>
      </c>
      <c r="E191" s="187" t="s">
        <v>297</v>
      </c>
      <c r="F191" s="188" t="s">
        <v>298</v>
      </c>
      <c r="G191" s="189" t="s">
        <v>293</v>
      </c>
      <c r="H191" s="190" t="n">
        <v>8.282</v>
      </c>
      <c r="I191" s="191"/>
      <c r="J191" s="192" t="n">
        <f aca="false">ROUND($I$191*$H$191,2)</f>
        <v>0</v>
      </c>
      <c r="K191" s="188" t="s">
        <v>167</v>
      </c>
      <c r="L191" s="58"/>
      <c r="M191" s="193"/>
      <c r="N191" s="194" t="s">
        <v>47</v>
      </c>
      <c r="O191" s="35"/>
      <c r="P191" s="195" t="n">
        <f aca="false">$O$191*$H$191</f>
        <v>0</v>
      </c>
      <c r="Q191" s="195" t="n">
        <v>0</v>
      </c>
      <c r="R191" s="195" t="n">
        <f aca="false">$Q$191*$H$191</f>
        <v>0</v>
      </c>
      <c r="S191" s="195" t="n">
        <v>0</v>
      </c>
      <c r="T191" s="196" t="n">
        <f aca="false">$S$191*$H$191</f>
        <v>0</v>
      </c>
      <c r="AR191" s="129" t="s">
        <v>168</v>
      </c>
      <c r="AT191" s="129" t="s">
        <v>163</v>
      </c>
      <c r="AU191" s="129" t="s">
        <v>85</v>
      </c>
      <c r="AY191" s="12" t="s">
        <v>160</v>
      </c>
      <c r="BE191" s="197" t="n">
        <f aca="false">IF($N$191="základní",$J$191,0)</f>
        <v>0</v>
      </c>
      <c r="BF191" s="197" t="n">
        <f aca="false">IF($N$191="snížená",$J$191,0)</f>
        <v>0</v>
      </c>
      <c r="BG191" s="197" t="n">
        <f aca="false">IF($N$191="zákl. přenesená",$J$191,0)</f>
        <v>0</v>
      </c>
      <c r="BH191" s="197" t="n">
        <f aca="false">IF($N$191="sníž. přenesená",$J$191,0)</f>
        <v>0</v>
      </c>
      <c r="BI191" s="197" t="n">
        <f aca="false">IF($N$191="nulová",$J$191,0)</f>
        <v>0</v>
      </c>
      <c r="BJ191" s="129" t="s">
        <v>24</v>
      </c>
      <c r="BK191" s="197" t="n">
        <f aca="false">ROUND($I$191*$H$191,2)</f>
        <v>0</v>
      </c>
      <c r="BL191" s="129" t="s">
        <v>168</v>
      </c>
      <c r="BM191" s="129" t="s">
        <v>299</v>
      </c>
    </row>
    <row r="192" s="12" customFormat="true" ht="16.5" hidden="false" customHeight="true" outlineLevel="0" collapsed="false">
      <c r="B192" s="34"/>
      <c r="C192" s="35"/>
      <c r="D192" s="198" t="s">
        <v>170</v>
      </c>
      <c r="E192" s="35"/>
      <c r="F192" s="199" t="s">
        <v>300</v>
      </c>
      <c r="G192" s="35"/>
      <c r="H192" s="35"/>
      <c r="J192" s="35"/>
      <c r="K192" s="35"/>
      <c r="L192" s="58"/>
      <c r="M192" s="200"/>
      <c r="N192" s="35"/>
      <c r="O192" s="35"/>
      <c r="P192" s="35"/>
      <c r="Q192" s="35"/>
      <c r="R192" s="35"/>
      <c r="S192" s="35"/>
      <c r="T192" s="74"/>
      <c r="AT192" s="12" t="s">
        <v>170</v>
      </c>
      <c r="AU192" s="12" t="s">
        <v>85</v>
      </c>
    </row>
    <row r="193" s="12" customFormat="true" ht="15.75" hidden="false" customHeight="true" outlineLevel="0" collapsed="false">
      <c r="B193" s="34"/>
      <c r="C193" s="186" t="s">
        <v>301</v>
      </c>
      <c r="D193" s="186" t="s">
        <v>163</v>
      </c>
      <c r="E193" s="187" t="s">
        <v>302</v>
      </c>
      <c r="F193" s="188" t="s">
        <v>303</v>
      </c>
      <c r="G193" s="189" t="s">
        <v>293</v>
      </c>
      <c r="H193" s="190" t="n">
        <v>74.538</v>
      </c>
      <c r="I193" s="191"/>
      <c r="J193" s="192" t="n">
        <f aca="false">ROUND($I$193*$H$193,2)</f>
        <v>0</v>
      </c>
      <c r="K193" s="188" t="s">
        <v>167</v>
      </c>
      <c r="L193" s="58"/>
      <c r="M193" s="193"/>
      <c r="N193" s="194" t="s">
        <v>47</v>
      </c>
      <c r="O193" s="35"/>
      <c r="P193" s="195" t="n">
        <f aca="false">$O$193*$H$193</f>
        <v>0</v>
      </c>
      <c r="Q193" s="195" t="n">
        <v>0</v>
      </c>
      <c r="R193" s="195" t="n">
        <f aca="false">$Q$193*$H$193</f>
        <v>0</v>
      </c>
      <c r="S193" s="195" t="n">
        <v>0</v>
      </c>
      <c r="T193" s="196" t="n">
        <f aca="false">$S$193*$H$193</f>
        <v>0</v>
      </c>
      <c r="AR193" s="129" t="s">
        <v>168</v>
      </c>
      <c r="AT193" s="129" t="s">
        <v>163</v>
      </c>
      <c r="AU193" s="129" t="s">
        <v>85</v>
      </c>
      <c r="AY193" s="12" t="s">
        <v>160</v>
      </c>
      <c r="BE193" s="197" t="n">
        <f aca="false">IF($N$193="základní",$J$193,0)</f>
        <v>0</v>
      </c>
      <c r="BF193" s="197" t="n">
        <f aca="false">IF($N$193="snížená",$J$193,0)</f>
        <v>0</v>
      </c>
      <c r="BG193" s="197" t="n">
        <f aca="false">IF($N$193="zákl. přenesená",$J$193,0)</f>
        <v>0</v>
      </c>
      <c r="BH193" s="197" t="n">
        <f aca="false">IF($N$193="sníž. přenesená",$J$193,0)</f>
        <v>0</v>
      </c>
      <c r="BI193" s="197" t="n">
        <f aca="false">IF($N$193="nulová",$J$193,0)</f>
        <v>0</v>
      </c>
      <c r="BJ193" s="129" t="s">
        <v>24</v>
      </c>
      <c r="BK193" s="197" t="n">
        <f aca="false">ROUND($I$193*$H$193,2)</f>
        <v>0</v>
      </c>
      <c r="BL193" s="129" t="s">
        <v>168</v>
      </c>
      <c r="BM193" s="129" t="s">
        <v>304</v>
      </c>
    </row>
    <row r="194" s="12" customFormat="true" ht="27" hidden="false" customHeight="true" outlineLevel="0" collapsed="false">
      <c r="B194" s="34"/>
      <c r="C194" s="35"/>
      <c r="D194" s="198" t="s">
        <v>170</v>
      </c>
      <c r="E194" s="35"/>
      <c r="F194" s="199" t="s">
        <v>305</v>
      </c>
      <c r="G194" s="35"/>
      <c r="H194" s="35"/>
      <c r="J194" s="35"/>
      <c r="K194" s="35"/>
      <c r="L194" s="58"/>
      <c r="M194" s="200"/>
      <c r="N194" s="35"/>
      <c r="O194" s="35"/>
      <c r="P194" s="35"/>
      <c r="Q194" s="35"/>
      <c r="R194" s="35"/>
      <c r="S194" s="35"/>
      <c r="T194" s="74"/>
      <c r="AT194" s="12" t="s">
        <v>170</v>
      </c>
      <c r="AU194" s="12" t="s">
        <v>85</v>
      </c>
    </row>
    <row r="195" s="12" customFormat="true" ht="15.75" hidden="false" customHeight="true" outlineLevel="0" collapsed="false">
      <c r="B195" s="201"/>
      <c r="C195" s="202"/>
      <c r="D195" s="203" t="s">
        <v>172</v>
      </c>
      <c r="E195" s="202"/>
      <c r="F195" s="204" t="s">
        <v>306</v>
      </c>
      <c r="G195" s="202"/>
      <c r="H195" s="205" t="n">
        <v>74.538</v>
      </c>
      <c r="J195" s="202"/>
      <c r="K195" s="202"/>
      <c r="L195" s="206"/>
      <c r="M195" s="207"/>
      <c r="N195" s="202"/>
      <c r="O195" s="202"/>
      <c r="P195" s="202"/>
      <c r="Q195" s="202"/>
      <c r="R195" s="202"/>
      <c r="S195" s="202"/>
      <c r="T195" s="208"/>
      <c r="AT195" s="209" t="s">
        <v>172</v>
      </c>
      <c r="AU195" s="209" t="s">
        <v>85</v>
      </c>
      <c r="AV195" s="209" t="s">
        <v>85</v>
      </c>
      <c r="AW195" s="209" t="s">
        <v>76</v>
      </c>
      <c r="AX195" s="209" t="s">
        <v>24</v>
      </c>
      <c r="AY195" s="209" t="s">
        <v>160</v>
      </c>
    </row>
    <row r="196" s="12" customFormat="true" ht="15.75" hidden="false" customHeight="true" outlineLevel="0" collapsed="false">
      <c r="B196" s="34"/>
      <c r="C196" s="186" t="s">
        <v>307</v>
      </c>
      <c r="D196" s="186" t="s">
        <v>163</v>
      </c>
      <c r="E196" s="187" t="s">
        <v>308</v>
      </c>
      <c r="F196" s="188" t="s">
        <v>309</v>
      </c>
      <c r="G196" s="189" t="s">
        <v>293</v>
      </c>
      <c r="H196" s="190" t="n">
        <v>8.282</v>
      </c>
      <c r="I196" s="191"/>
      <c r="J196" s="192" t="n">
        <f aca="false">ROUND($I$196*$H$196,2)</f>
        <v>0</v>
      </c>
      <c r="K196" s="188" t="s">
        <v>167</v>
      </c>
      <c r="L196" s="58"/>
      <c r="M196" s="193"/>
      <c r="N196" s="194" t="s">
        <v>47</v>
      </c>
      <c r="O196" s="35"/>
      <c r="P196" s="195" t="n">
        <f aca="false">$O$196*$H$196</f>
        <v>0</v>
      </c>
      <c r="Q196" s="195" t="n">
        <v>0</v>
      </c>
      <c r="R196" s="195" t="n">
        <f aca="false">$Q$196*$H$196</f>
        <v>0</v>
      </c>
      <c r="S196" s="195" t="n">
        <v>0</v>
      </c>
      <c r="T196" s="196" t="n">
        <f aca="false">$S$196*$H$196</f>
        <v>0</v>
      </c>
      <c r="AR196" s="129" t="s">
        <v>168</v>
      </c>
      <c r="AT196" s="129" t="s">
        <v>163</v>
      </c>
      <c r="AU196" s="129" t="s">
        <v>85</v>
      </c>
      <c r="AY196" s="12" t="s">
        <v>160</v>
      </c>
      <c r="BE196" s="197" t="n">
        <f aca="false">IF($N$196="základní",$J$196,0)</f>
        <v>0</v>
      </c>
      <c r="BF196" s="197" t="n">
        <f aca="false">IF($N$196="snížená",$J$196,0)</f>
        <v>0</v>
      </c>
      <c r="BG196" s="197" t="n">
        <f aca="false">IF($N$196="zákl. přenesená",$J$196,0)</f>
        <v>0</v>
      </c>
      <c r="BH196" s="197" t="n">
        <f aca="false">IF($N$196="sníž. přenesená",$J$196,0)</f>
        <v>0</v>
      </c>
      <c r="BI196" s="197" t="n">
        <f aca="false">IF($N$196="nulová",$J$196,0)</f>
        <v>0</v>
      </c>
      <c r="BJ196" s="129" t="s">
        <v>24</v>
      </c>
      <c r="BK196" s="197" t="n">
        <f aca="false">ROUND($I$196*$H$196,2)</f>
        <v>0</v>
      </c>
      <c r="BL196" s="129" t="s">
        <v>168</v>
      </c>
      <c r="BM196" s="129" t="s">
        <v>310</v>
      </c>
    </row>
    <row r="197" s="12" customFormat="true" ht="16.5" hidden="false" customHeight="true" outlineLevel="0" collapsed="false">
      <c r="B197" s="34"/>
      <c r="C197" s="35"/>
      <c r="D197" s="198" t="s">
        <v>170</v>
      </c>
      <c r="E197" s="35"/>
      <c r="F197" s="199" t="s">
        <v>311</v>
      </c>
      <c r="G197" s="35"/>
      <c r="H197" s="35"/>
      <c r="J197" s="35"/>
      <c r="K197" s="35"/>
      <c r="L197" s="58"/>
      <c r="M197" s="200"/>
      <c r="N197" s="35"/>
      <c r="O197" s="35"/>
      <c r="P197" s="35"/>
      <c r="Q197" s="35"/>
      <c r="R197" s="35"/>
      <c r="S197" s="35"/>
      <c r="T197" s="74"/>
      <c r="AT197" s="12" t="s">
        <v>170</v>
      </c>
      <c r="AU197" s="12" t="s">
        <v>85</v>
      </c>
    </row>
    <row r="198" s="173" customFormat="true" ht="30.75" hidden="false" customHeight="true" outlineLevel="0" collapsed="false">
      <c r="B198" s="174"/>
      <c r="C198" s="175"/>
      <c r="D198" s="175" t="s">
        <v>75</v>
      </c>
      <c r="E198" s="184" t="s">
        <v>312</v>
      </c>
      <c r="F198" s="184" t="s">
        <v>313</v>
      </c>
      <c r="G198" s="175"/>
      <c r="H198" s="175"/>
      <c r="J198" s="185" t="n">
        <f aca="false">$BK$198</f>
        <v>0</v>
      </c>
      <c r="K198" s="175"/>
      <c r="L198" s="178"/>
      <c r="M198" s="179"/>
      <c r="N198" s="175"/>
      <c r="O198" s="175"/>
      <c r="P198" s="180" t="n">
        <f aca="false">SUM($P$199:$P$200)</f>
        <v>0</v>
      </c>
      <c r="Q198" s="175"/>
      <c r="R198" s="180" t="n">
        <f aca="false">SUM($R$199:$R$200)</f>
        <v>0</v>
      </c>
      <c r="S198" s="175"/>
      <c r="T198" s="181" t="n">
        <f aca="false">SUM($T$199:$T$200)</f>
        <v>0</v>
      </c>
      <c r="AR198" s="182" t="s">
        <v>24</v>
      </c>
      <c r="AT198" s="182" t="s">
        <v>75</v>
      </c>
      <c r="AU198" s="182" t="s">
        <v>24</v>
      </c>
      <c r="AY198" s="182" t="s">
        <v>160</v>
      </c>
      <c r="BK198" s="183" t="n">
        <f aca="false">SUM($BK$199:$BK$200)</f>
        <v>0</v>
      </c>
    </row>
    <row r="199" s="12" customFormat="true" ht="15.75" hidden="false" customHeight="true" outlineLevel="0" collapsed="false">
      <c r="B199" s="34"/>
      <c r="C199" s="186" t="s">
        <v>314</v>
      </c>
      <c r="D199" s="186" t="s">
        <v>163</v>
      </c>
      <c r="E199" s="187" t="s">
        <v>315</v>
      </c>
      <c r="F199" s="188" t="s">
        <v>316</v>
      </c>
      <c r="G199" s="189" t="s">
        <v>293</v>
      </c>
      <c r="H199" s="190" t="n">
        <v>2.476</v>
      </c>
      <c r="I199" s="191"/>
      <c r="J199" s="192" t="n">
        <f aca="false">ROUND($I$199*$H$199,2)</f>
        <v>0</v>
      </c>
      <c r="K199" s="188" t="s">
        <v>167</v>
      </c>
      <c r="L199" s="58"/>
      <c r="M199" s="193"/>
      <c r="N199" s="194" t="s">
        <v>47</v>
      </c>
      <c r="O199" s="35"/>
      <c r="P199" s="195" t="n">
        <f aca="false">$O$199*$H$199</f>
        <v>0</v>
      </c>
      <c r="Q199" s="195" t="n">
        <v>0</v>
      </c>
      <c r="R199" s="195" t="n">
        <f aca="false">$Q$199*$H$199</f>
        <v>0</v>
      </c>
      <c r="S199" s="195" t="n">
        <v>0</v>
      </c>
      <c r="T199" s="196" t="n">
        <f aca="false">$S$199*$H$199</f>
        <v>0</v>
      </c>
      <c r="AR199" s="129" t="s">
        <v>168</v>
      </c>
      <c r="AT199" s="129" t="s">
        <v>163</v>
      </c>
      <c r="AU199" s="129" t="s">
        <v>85</v>
      </c>
      <c r="AY199" s="12" t="s">
        <v>160</v>
      </c>
      <c r="BE199" s="197" t="n">
        <f aca="false">IF($N$199="základní",$J$199,0)</f>
        <v>0</v>
      </c>
      <c r="BF199" s="197" t="n">
        <f aca="false">IF($N$199="snížená",$J$199,0)</f>
        <v>0</v>
      </c>
      <c r="BG199" s="197" t="n">
        <f aca="false">IF($N$199="zákl. přenesená",$J$199,0)</f>
        <v>0</v>
      </c>
      <c r="BH199" s="197" t="n">
        <f aca="false">IF($N$199="sníž. přenesená",$J$199,0)</f>
        <v>0</v>
      </c>
      <c r="BI199" s="197" t="n">
        <f aca="false">IF($N$199="nulová",$J$199,0)</f>
        <v>0</v>
      </c>
      <c r="BJ199" s="129" t="s">
        <v>24</v>
      </c>
      <c r="BK199" s="197" t="n">
        <f aca="false">ROUND($I$199*$H$199,2)</f>
        <v>0</v>
      </c>
      <c r="BL199" s="129" t="s">
        <v>168</v>
      </c>
      <c r="BM199" s="129" t="s">
        <v>317</v>
      </c>
    </row>
    <row r="200" s="12" customFormat="true" ht="27" hidden="false" customHeight="true" outlineLevel="0" collapsed="false">
      <c r="B200" s="34"/>
      <c r="C200" s="35"/>
      <c r="D200" s="198" t="s">
        <v>170</v>
      </c>
      <c r="E200" s="35"/>
      <c r="F200" s="199" t="s">
        <v>318</v>
      </c>
      <c r="G200" s="35"/>
      <c r="H200" s="35"/>
      <c r="J200" s="35"/>
      <c r="K200" s="35"/>
      <c r="L200" s="58"/>
      <c r="M200" s="200"/>
      <c r="N200" s="35"/>
      <c r="O200" s="35"/>
      <c r="P200" s="35"/>
      <c r="Q200" s="35"/>
      <c r="R200" s="35"/>
      <c r="S200" s="35"/>
      <c r="T200" s="74"/>
      <c r="AT200" s="12" t="s">
        <v>170</v>
      </c>
      <c r="AU200" s="12" t="s">
        <v>85</v>
      </c>
    </row>
    <row r="201" s="173" customFormat="true" ht="37.5" hidden="false" customHeight="true" outlineLevel="0" collapsed="false">
      <c r="B201" s="174"/>
      <c r="C201" s="175"/>
      <c r="D201" s="175" t="s">
        <v>75</v>
      </c>
      <c r="E201" s="176" t="s">
        <v>319</v>
      </c>
      <c r="F201" s="176" t="s">
        <v>320</v>
      </c>
      <c r="G201" s="175"/>
      <c r="H201" s="175"/>
      <c r="J201" s="177" t="n">
        <f aca="false">$BK$201</f>
        <v>0</v>
      </c>
      <c r="K201" s="175"/>
      <c r="L201" s="178"/>
      <c r="M201" s="179"/>
      <c r="N201" s="175"/>
      <c r="O201" s="175"/>
      <c r="P201" s="180" t="n">
        <f aca="false">$P$202+$P$214+$P$231+$P$238+$P$265+$P$276+$P$309+$P$326</f>
        <v>0</v>
      </c>
      <c r="Q201" s="175"/>
      <c r="R201" s="180" t="n">
        <f aca="false">$R$202+$R$214+$R$231+$R$238+$R$265+$R$276+$R$309+$R$326</f>
        <v>1.87340045</v>
      </c>
      <c r="S201" s="175"/>
      <c r="T201" s="181" t="n">
        <f aca="false">$T$202+$T$214+$T$231+$T$238+$T$265+$T$276+$T$309+$T$326</f>
        <v>1.17432899</v>
      </c>
      <c r="AR201" s="182" t="s">
        <v>85</v>
      </c>
      <c r="AT201" s="182" t="s">
        <v>75</v>
      </c>
      <c r="AU201" s="182" t="s">
        <v>76</v>
      </c>
      <c r="AY201" s="182" t="s">
        <v>160</v>
      </c>
      <c r="BK201" s="183" t="n">
        <f aca="false">$BK$202+$BK$214+$BK$231+$BK$238+$BK$265+$BK$276+$BK$309+$BK$326</f>
        <v>0</v>
      </c>
    </row>
    <row r="202" s="173" customFormat="true" ht="21" hidden="false" customHeight="true" outlineLevel="0" collapsed="false">
      <c r="B202" s="174"/>
      <c r="C202" s="175"/>
      <c r="D202" s="175" t="s">
        <v>75</v>
      </c>
      <c r="E202" s="184" t="s">
        <v>321</v>
      </c>
      <c r="F202" s="184" t="s">
        <v>322</v>
      </c>
      <c r="G202" s="175"/>
      <c r="H202" s="175"/>
      <c r="J202" s="185" t="n">
        <f aca="false">$BK$202</f>
        <v>0</v>
      </c>
      <c r="K202" s="175"/>
      <c r="L202" s="178"/>
      <c r="M202" s="179"/>
      <c r="N202" s="175"/>
      <c r="O202" s="175"/>
      <c r="P202" s="180" t="n">
        <f aca="false">SUM($P$203:$P$213)</f>
        <v>0</v>
      </c>
      <c r="Q202" s="175"/>
      <c r="R202" s="180" t="n">
        <f aca="false">SUM($R$203:$R$213)</f>
        <v>0.01521408</v>
      </c>
      <c r="S202" s="175"/>
      <c r="T202" s="181" t="n">
        <f aca="false">SUM($T$203:$T$213)</f>
        <v>0</v>
      </c>
      <c r="AR202" s="182" t="s">
        <v>85</v>
      </c>
      <c r="AT202" s="182" t="s">
        <v>75</v>
      </c>
      <c r="AU202" s="182" t="s">
        <v>24</v>
      </c>
      <c r="AY202" s="182" t="s">
        <v>160</v>
      </c>
      <c r="BK202" s="183" t="n">
        <f aca="false">SUM($BK$203:$BK$213)</f>
        <v>0</v>
      </c>
    </row>
    <row r="203" s="12" customFormat="true" ht="15.75" hidden="false" customHeight="true" outlineLevel="0" collapsed="false">
      <c r="B203" s="34"/>
      <c r="C203" s="186" t="s">
        <v>323</v>
      </c>
      <c r="D203" s="186" t="s">
        <v>163</v>
      </c>
      <c r="E203" s="187" t="s">
        <v>324</v>
      </c>
      <c r="F203" s="188" t="s">
        <v>325</v>
      </c>
      <c r="G203" s="189" t="s">
        <v>166</v>
      </c>
      <c r="H203" s="190" t="n">
        <v>2.22</v>
      </c>
      <c r="I203" s="191"/>
      <c r="J203" s="192" t="n">
        <f aca="false">ROUND($I$203*$H$203,2)</f>
        <v>0</v>
      </c>
      <c r="K203" s="188" t="s">
        <v>167</v>
      </c>
      <c r="L203" s="58"/>
      <c r="M203" s="193"/>
      <c r="N203" s="194" t="s">
        <v>47</v>
      </c>
      <c r="O203" s="35"/>
      <c r="P203" s="195" t="n">
        <f aca="false">$O$203*$H$203</f>
        <v>0</v>
      </c>
      <c r="Q203" s="195" t="n">
        <v>0</v>
      </c>
      <c r="R203" s="195" t="n">
        <f aca="false">$Q$203*$H$203</f>
        <v>0</v>
      </c>
      <c r="S203" s="195" t="n">
        <v>0</v>
      </c>
      <c r="T203" s="196" t="n">
        <f aca="false">$S$203*$H$203</f>
        <v>0</v>
      </c>
      <c r="AR203" s="129" t="s">
        <v>259</v>
      </c>
      <c r="AT203" s="129" t="s">
        <v>163</v>
      </c>
      <c r="AU203" s="129" t="s">
        <v>85</v>
      </c>
      <c r="AY203" s="12" t="s">
        <v>160</v>
      </c>
      <c r="BE203" s="197" t="n">
        <f aca="false">IF($N$203="základní",$J$203,0)</f>
        <v>0</v>
      </c>
      <c r="BF203" s="197" t="n">
        <f aca="false">IF($N$203="snížená",$J$203,0)</f>
        <v>0</v>
      </c>
      <c r="BG203" s="197" t="n">
        <f aca="false">IF($N$203="zákl. přenesená",$J$203,0)</f>
        <v>0</v>
      </c>
      <c r="BH203" s="197" t="n">
        <f aca="false">IF($N$203="sníž. přenesená",$J$203,0)</f>
        <v>0</v>
      </c>
      <c r="BI203" s="197" t="n">
        <f aca="false">IF($N$203="nulová",$J$203,0)</f>
        <v>0</v>
      </c>
      <c r="BJ203" s="129" t="s">
        <v>24</v>
      </c>
      <c r="BK203" s="197" t="n">
        <f aca="false">ROUND($I$203*$H$203,2)</f>
        <v>0</v>
      </c>
      <c r="BL203" s="129" t="s">
        <v>259</v>
      </c>
      <c r="BM203" s="129" t="s">
        <v>326</v>
      </c>
    </row>
    <row r="204" s="12" customFormat="true" ht="16.5" hidden="false" customHeight="true" outlineLevel="0" collapsed="false">
      <c r="B204" s="34"/>
      <c r="C204" s="35"/>
      <c r="D204" s="198" t="s">
        <v>170</v>
      </c>
      <c r="E204" s="35"/>
      <c r="F204" s="199" t="s">
        <v>327</v>
      </c>
      <c r="G204" s="35"/>
      <c r="H204" s="35"/>
      <c r="J204" s="35"/>
      <c r="K204" s="35"/>
      <c r="L204" s="58"/>
      <c r="M204" s="200"/>
      <c r="N204" s="35"/>
      <c r="O204" s="35"/>
      <c r="P204" s="35"/>
      <c r="Q204" s="35"/>
      <c r="R204" s="35"/>
      <c r="S204" s="35"/>
      <c r="T204" s="74"/>
      <c r="AT204" s="12" t="s">
        <v>170</v>
      </c>
      <c r="AU204" s="12" t="s">
        <v>85</v>
      </c>
    </row>
    <row r="205" s="12" customFormat="true" ht="15.75" hidden="false" customHeight="true" outlineLevel="0" collapsed="false">
      <c r="B205" s="201"/>
      <c r="C205" s="202"/>
      <c r="D205" s="203" t="s">
        <v>172</v>
      </c>
      <c r="E205" s="202"/>
      <c r="F205" s="204" t="s">
        <v>328</v>
      </c>
      <c r="G205" s="202"/>
      <c r="H205" s="205" t="n">
        <v>2.22</v>
      </c>
      <c r="J205" s="202"/>
      <c r="K205" s="202"/>
      <c r="L205" s="206"/>
      <c r="M205" s="207"/>
      <c r="N205" s="202"/>
      <c r="O205" s="202"/>
      <c r="P205" s="202"/>
      <c r="Q205" s="202"/>
      <c r="R205" s="202"/>
      <c r="S205" s="202"/>
      <c r="T205" s="208"/>
      <c r="AT205" s="209" t="s">
        <v>172</v>
      </c>
      <c r="AU205" s="209" t="s">
        <v>85</v>
      </c>
      <c r="AV205" s="209" t="s">
        <v>85</v>
      </c>
      <c r="AW205" s="209" t="s">
        <v>126</v>
      </c>
      <c r="AX205" s="209" t="s">
        <v>76</v>
      </c>
      <c r="AY205" s="209" t="s">
        <v>160</v>
      </c>
    </row>
    <row r="206" s="12" customFormat="true" ht="15.75" hidden="false" customHeight="true" outlineLevel="0" collapsed="false">
      <c r="B206" s="227"/>
      <c r="C206" s="228"/>
      <c r="D206" s="203" t="s">
        <v>172</v>
      </c>
      <c r="E206" s="228"/>
      <c r="F206" s="229" t="s">
        <v>192</v>
      </c>
      <c r="G206" s="228"/>
      <c r="H206" s="230" t="n">
        <v>2.22</v>
      </c>
      <c r="J206" s="228"/>
      <c r="K206" s="228"/>
      <c r="L206" s="231"/>
      <c r="M206" s="232"/>
      <c r="N206" s="228"/>
      <c r="O206" s="228"/>
      <c r="P206" s="228"/>
      <c r="Q206" s="228"/>
      <c r="R206" s="228"/>
      <c r="S206" s="228"/>
      <c r="T206" s="233"/>
      <c r="AT206" s="234" t="s">
        <v>172</v>
      </c>
      <c r="AU206" s="234" t="s">
        <v>85</v>
      </c>
      <c r="AV206" s="234" t="s">
        <v>168</v>
      </c>
      <c r="AW206" s="234" t="s">
        <v>126</v>
      </c>
      <c r="AX206" s="234" t="s">
        <v>24</v>
      </c>
      <c r="AY206" s="234" t="s">
        <v>160</v>
      </c>
    </row>
    <row r="207" s="12" customFormat="true" ht="15.75" hidden="false" customHeight="true" outlineLevel="0" collapsed="false">
      <c r="B207" s="210"/>
      <c r="C207" s="211"/>
      <c r="D207" s="203" t="s">
        <v>172</v>
      </c>
      <c r="E207" s="211"/>
      <c r="F207" s="212" t="s">
        <v>174</v>
      </c>
      <c r="G207" s="211"/>
      <c r="H207" s="211"/>
      <c r="J207" s="211"/>
      <c r="K207" s="211"/>
      <c r="L207" s="213"/>
      <c r="M207" s="214"/>
      <c r="N207" s="211"/>
      <c r="O207" s="211"/>
      <c r="P207" s="211"/>
      <c r="Q207" s="211"/>
      <c r="R207" s="211"/>
      <c r="S207" s="211"/>
      <c r="T207" s="215"/>
      <c r="AT207" s="216" t="s">
        <v>172</v>
      </c>
      <c r="AU207" s="216" t="s">
        <v>85</v>
      </c>
      <c r="AV207" s="216" t="s">
        <v>24</v>
      </c>
      <c r="AW207" s="216" t="s">
        <v>126</v>
      </c>
      <c r="AX207" s="216" t="s">
        <v>76</v>
      </c>
      <c r="AY207" s="216" t="s">
        <v>160</v>
      </c>
    </row>
    <row r="208" s="12" customFormat="true" ht="15.75" hidden="false" customHeight="true" outlineLevel="0" collapsed="false">
      <c r="B208" s="34"/>
      <c r="C208" s="217" t="s">
        <v>329</v>
      </c>
      <c r="D208" s="217" t="s">
        <v>175</v>
      </c>
      <c r="E208" s="218" t="s">
        <v>330</v>
      </c>
      <c r="F208" s="219" t="s">
        <v>331</v>
      </c>
      <c r="G208" s="220" t="s">
        <v>166</v>
      </c>
      <c r="H208" s="221" t="n">
        <v>2.264</v>
      </c>
      <c r="I208" s="222"/>
      <c r="J208" s="223" t="n">
        <f aca="false">ROUND($I$208*$H$208,2)</f>
        <v>0</v>
      </c>
      <c r="K208" s="219"/>
      <c r="L208" s="224"/>
      <c r="M208" s="225"/>
      <c r="N208" s="226" t="s">
        <v>47</v>
      </c>
      <c r="O208" s="35"/>
      <c r="P208" s="195" t="n">
        <f aca="false">$O$208*$H$208</f>
        <v>0</v>
      </c>
      <c r="Q208" s="195" t="n">
        <v>0.0028</v>
      </c>
      <c r="R208" s="195" t="n">
        <f aca="false">$Q$208*$H$208</f>
        <v>0.0063392</v>
      </c>
      <c r="S208" s="195" t="n">
        <v>0</v>
      </c>
      <c r="T208" s="196" t="n">
        <f aca="false">$S$208*$H$208</f>
        <v>0</v>
      </c>
      <c r="AR208" s="129" t="s">
        <v>332</v>
      </c>
      <c r="AT208" s="129" t="s">
        <v>175</v>
      </c>
      <c r="AU208" s="129" t="s">
        <v>85</v>
      </c>
      <c r="AY208" s="12" t="s">
        <v>160</v>
      </c>
      <c r="BE208" s="197" t="n">
        <f aca="false">IF($N$208="základní",$J$208,0)</f>
        <v>0</v>
      </c>
      <c r="BF208" s="197" t="n">
        <f aca="false">IF($N$208="snížená",$J$208,0)</f>
        <v>0</v>
      </c>
      <c r="BG208" s="197" t="n">
        <f aca="false">IF($N$208="zákl. přenesená",$J$208,0)</f>
        <v>0</v>
      </c>
      <c r="BH208" s="197" t="n">
        <f aca="false">IF($N$208="sníž. přenesená",$J$208,0)</f>
        <v>0</v>
      </c>
      <c r="BI208" s="197" t="n">
        <f aca="false">IF($N$208="nulová",$J$208,0)</f>
        <v>0</v>
      </c>
      <c r="BJ208" s="129" t="s">
        <v>24</v>
      </c>
      <c r="BK208" s="197" t="n">
        <f aca="false">ROUND($I$208*$H$208,2)</f>
        <v>0</v>
      </c>
      <c r="BL208" s="129" t="s">
        <v>259</v>
      </c>
      <c r="BM208" s="129" t="s">
        <v>333</v>
      </c>
    </row>
    <row r="209" s="12" customFormat="true" ht="15.75" hidden="false" customHeight="true" outlineLevel="0" collapsed="false">
      <c r="B209" s="201"/>
      <c r="C209" s="202"/>
      <c r="D209" s="203" t="s">
        <v>172</v>
      </c>
      <c r="E209" s="202"/>
      <c r="F209" s="204" t="s">
        <v>334</v>
      </c>
      <c r="G209" s="202"/>
      <c r="H209" s="205" t="n">
        <v>2.264</v>
      </c>
      <c r="J209" s="202"/>
      <c r="K209" s="202"/>
      <c r="L209" s="206"/>
      <c r="M209" s="207"/>
      <c r="N209" s="202"/>
      <c r="O209" s="202"/>
      <c r="P209" s="202"/>
      <c r="Q209" s="202"/>
      <c r="R209" s="202"/>
      <c r="S209" s="202"/>
      <c r="T209" s="208"/>
      <c r="AT209" s="209" t="s">
        <v>172</v>
      </c>
      <c r="AU209" s="209" t="s">
        <v>85</v>
      </c>
      <c r="AV209" s="209" t="s">
        <v>85</v>
      </c>
      <c r="AW209" s="209" t="s">
        <v>76</v>
      </c>
      <c r="AX209" s="209" t="s">
        <v>24</v>
      </c>
      <c r="AY209" s="209" t="s">
        <v>160</v>
      </c>
    </row>
    <row r="210" s="12" customFormat="true" ht="15.75" hidden="false" customHeight="true" outlineLevel="0" collapsed="false">
      <c r="B210" s="34"/>
      <c r="C210" s="217" t="s">
        <v>335</v>
      </c>
      <c r="D210" s="217" t="s">
        <v>175</v>
      </c>
      <c r="E210" s="218" t="s">
        <v>336</v>
      </c>
      <c r="F210" s="219" t="s">
        <v>337</v>
      </c>
      <c r="G210" s="220" t="s">
        <v>166</v>
      </c>
      <c r="H210" s="221" t="n">
        <v>2.264</v>
      </c>
      <c r="I210" s="222"/>
      <c r="J210" s="223" t="n">
        <f aca="false">ROUND($I$210*$H$210,2)</f>
        <v>0</v>
      </c>
      <c r="K210" s="219"/>
      <c r="L210" s="224"/>
      <c r="M210" s="225"/>
      <c r="N210" s="226" t="s">
        <v>47</v>
      </c>
      <c r="O210" s="35"/>
      <c r="P210" s="195" t="n">
        <f aca="false">$O$210*$H$210</f>
        <v>0</v>
      </c>
      <c r="Q210" s="195" t="n">
        <v>0.00392</v>
      </c>
      <c r="R210" s="195" t="n">
        <f aca="false">$Q$210*$H$210</f>
        <v>0.00887488</v>
      </c>
      <c r="S210" s="195" t="n">
        <v>0</v>
      </c>
      <c r="T210" s="196" t="n">
        <f aca="false">$S$210*$H$210</f>
        <v>0</v>
      </c>
      <c r="AR210" s="129" t="s">
        <v>332</v>
      </c>
      <c r="AT210" s="129" t="s">
        <v>175</v>
      </c>
      <c r="AU210" s="129" t="s">
        <v>85</v>
      </c>
      <c r="AY210" s="12" t="s">
        <v>160</v>
      </c>
      <c r="BE210" s="197" t="n">
        <f aca="false">IF($N$210="základní",$J$210,0)</f>
        <v>0</v>
      </c>
      <c r="BF210" s="197" t="n">
        <f aca="false">IF($N$210="snížená",$J$210,0)</f>
        <v>0</v>
      </c>
      <c r="BG210" s="197" t="n">
        <f aca="false">IF($N$210="zákl. přenesená",$J$210,0)</f>
        <v>0</v>
      </c>
      <c r="BH210" s="197" t="n">
        <f aca="false">IF($N$210="sníž. přenesená",$J$210,0)</f>
        <v>0</v>
      </c>
      <c r="BI210" s="197" t="n">
        <f aca="false">IF($N$210="nulová",$J$210,0)</f>
        <v>0</v>
      </c>
      <c r="BJ210" s="129" t="s">
        <v>24</v>
      </c>
      <c r="BK210" s="197" t="n">
        <f aca="false">ROUND($I$210*$H$210,2)</f>
        <v>0</v>
      </c>
      <c r="BL210" s="129" t="s">
        <v>259</v>
      </c>
      <c r="BM210" s="129" t="s">
        <v>338</v>
      </c>
    </row>
    <row r="211" s="12" customFormat="true" ht="15.75" hidden="false" customHeight="true" outlineLevel="0" collapsed="false">
      <c r="B211" s="201"/>
      <c r="C211" s="202"/>
      <c r="D211" s="203" t="s">
        <v>172</v>
      </c>
      <c r="E211" s="202"/>
      <c r="F211" s="204" t="s">
        <v>334</v>
      </c>
      <c r="G211" s="202"/>
      <c r="H211" s="205" t="n">
        <v>2.264</v>
      </c>
      <c r="J211" s="202"/>
      <c r="K211" s="202"/>
      <c r="L211" s="206"/>
      <c r="M211" s="207"/>
      <c r="N211" s="202"/>
      <c r="O211" s="202"/>
      <c r="P211" s="202"/>
      <c r="Q211" s="202"/>
      <c r="R211" s="202"/>
      <c r="S211" s="202"/>
      <c r="T211" s="208"/>
      <c r="AT211" s="209" t="s">
        <v>172</v>
      </c>
      <c r="AU211" s="209" t="s">
        <v>85</v>
      </c>
      <c r="AV211" s="209" t="s">
        <v>85</v>
      </c>
      <c r="AW211" s="209" t="s">
        <v>76</v>
      </c>
      <c r="AX211" s="209" t="s">
        <v>24</v>
      </c>
      <c r="AY211" s="209" t="s">
        <v>160</v>
      </c>
    </row>
    <row r="212" s="12" customFormat="true" ht="15.75" hidden="false" customHeight="true" outlineLevel="0" collapsed="false">
      <c r="B212" s="34"/>
      <c r="C212" s="186" t="s">
        <v>339</v>
      </c>
      <c r="D212" s="186" t="s">
        <v>163</v>
      </c>
      <c r="E212" s="187" t="s">
        <v>340</v>
      </c>
      <c r="F212" s="188" t="s">
        <v>341</v>
      </c>
      <c r="G212" s="189" t="s">
        <v>293</v>
      </c>
      <c r="H212" s="190" t="n">
        <v>0.015</v>
      </c>
      <c r="I212" s="191"/>
      <c r="J212" s="192" t="n">
        <f aca="false">ROUND($I$212*$H$212,2)</f>
        <v>0</v>
      </c>
      <c r="K212" s="188" t="s">
        <v>167</v>
      </c>
      <c r="L212" s="58"/>
      <c r="M212" s="193"/>
      <c r="N212" s="194" t="s">
        <v>47</v>
      </c>
      <c r="O212" s="35"/>
      <c r="P212" s="195" t="n">
        <f aca="false">$O$212*$H$212</f>
        <v>0</v>
      </c>
      <c r="Q212" s="195" t="n">
        <v>0</v>
      </c>
      <c r="R212" s="195" t="n">
        <f aca="false">$Q$212*$H$212</f>
        <v>0</v>
      </c>
      <c r="S212" s="195" t="n">
        <v>0</v>
      </c>
      <c r="T212" s="196" t="n">
        <f aca="false">$S$212*$H$212</f>
        <v>0</v>
      </c>
      <c r="AR212" s="129" t="s">
        <v>259</v>
      </c>
      <c r="AT212" s="129" t="s">
        <v>163</v>
      </c>
      <c r="AU212" s="129" t="s">
        <v>85</v>
      </c>
      <c r="AY212" s="12" t="s">
        <v>160</v>
      </c>
      <c r="BE212" s="197" t="n">
        <f aca="false">IF($N$212="základní",$J$212,0)</f>
        <v>0</v>
      </c>
      <c r="BF212" s="197" t="n">
        <f aca="false">IF($N$212="snížená",$J$212,0)</f>
        <v>0</v>
      </c>
      <c r="BG212" s="197" t="n">
        <f aca="false">IF($N$212="zákl. přenesená",$J$212,0)</f>
        <v>0</v>
      </c>
      <c r="BH212" s="197" t="n">
        <f aca="false">IF($N$212="sníž. přenesená",$J$212,0)</f>
        <v>0</v>
      </c>
      <c r="BI212" s="197" t="n">
        <f aca="false">IF($N$212="nulová",$J$212,0)</f>
        <v>0</v>
      </c>
      <c r="BJ212" s="129" t="s">
        <v>24</v>
      </c>
      <c r="BK212" s="197" t="n">
        <f aca="false">ROUND($I$212*$H$212,2)</f>
        <v>0</v>
      </c>
      <c r="BL212" s="129" t="s">
        <v>259</v>
      </c>
      <c r="BM212" s="129" t="s">
        <v>342</v>
      </c>
    </row>
    <row r="213" s="12" customFormat="true" ht="27" hidden="false" customHeight="true" outlineLevel="0" collapsed="false">
      <c r="B213" s="34"/>
      <c r="C213" s="35"/>
      <c r="D213" s="198" t="s">
        <v>170</v>
      </c>
      <c r="E213" s="35"/>
      <c r="F213" s="199" t="s">
        <v>343</v>
      </c>
      <c r="G213" s="35"/>
      <c r="H213" s="35"/>
      <c r="J213" s="35"/>
      <c r="K213" s="35"/>
      <c r="L213" s="58"/>
      <c r="M213" s="200"/>
      <c r="N213" s="35"/>
      <c r="O213" s="35"/>
      <c r="P213" s="35"/>
      <c r="Q213" s="35"/>
      <c r="R213" s="35"/>
      <c r="S213" s="35"/>
      <c r="T213" s="74"/>
      <c r="AT213" s="12" t="s">
        <v>170</v>
      </c>
      <c r="AU213" s="12" t="s">
        <v>85</v>
      </c>
    </row>
    <row r="214" s="173" customFormat="true" ht="30.75" hidden="false" customHeight="true" outlineLevel="0" collapsed="false">
      <c r="B214" s="174"/>
      <c r="C214" s="175"/>
      <c r="D214" s="175" t="s">
        <v>75</v>
      </c>
      <c r="E214" s="184" t="s">
        <v>344</v>
      </c>
      <c r="F214" s="184" t="s">
        <v>345</v>
      </c>
      <c r="G214" s="175"/>
      <c r="H214" s="175"/>
      <c r="J214" s="185" t="n">
        <f aca="false">$BK$214</f>
        <v>0</v>
      </c>
      <c r="K214" s="175"/>
      <c r="L214" s="178"/>
      <c r="M214" s="179"/>
      <c r="N214" s="175"/>
      <c r="O214" s="175"/>
      <c r="P214" s="180" t="n">
        <f aca="false">SUM($P$215:$P$230)</f>
        <v>0</v>
      </c>
      <c r="Q214" s="175"/>
      <c r="R214" s="180" t="n">
        <f aca="false">SUM($R$215:$R$230)</f>
        <v>1.13843424</v>
      </c>
      <c r="S214" s="175"/>
      <c r="T214" s="181" t="n">
        <f aca="false">SUM($T$215:$T$230)</f>
        <v>1.13843424</v>
      </c>
      <c r="AR214" s="182" t="s">
        <v>85</v>
      </c>
      <c r="AT214" s="182" t="s">
        <v>75</v>
      </c>
      <c r="AU214" s="182" t="s">
        <v>24</v>
      </c>
      <c r="AY214" s="182" t="s">
        <v>160</v>
      </c>
      <c r="BK214" s="183" t="n">
        <f aca="false">SUM($BK$215:$BK$230)</f>
        <v>0</v>
      </c>
    </row>
    <row r="215" s="12" customFormat="true" ht="15.75" hidden="false" customHeight="true" outlineLevel="0" collapsed="false">
      <c r="B215" s="34"/>
      <c r="C215" s="186" t="s">
        <v>346</v>
      </c>
      <c r="D215" s="186" t="s">
        <v>163</v>
      </c>
      <c r="E215" s="187" t="s">
        <v>347</v>
      </c>
      <c r="F215" s="188" t="s">
        <v>348</v>
      </c>
      <c r="G215" s="189" t="s">
        <v>166</v>
      </c>
      <c r="H215" s="190" t="n">
        <v>84.768</v>
      </c>
      <c r="I215" s="191"/>
      <c r="J215" s="192" t="n">
        <f aca="false">ROUND($I$215*$H$215,2)</f>
        <v>0</v>
      </c>
      <c r="K215" s="188" t="s">
        <v>167</v>
      </c>
      <c r="L215" s="58"/>
      <c r="M215" s="193"/>
      <c r="N215" s="194" t="s">
        <v>47</v>
      </c>
      <c r="O215" s="35"/>
      <c r="P215" s="195" t="n">
        <f aca="false">$O$215*$H$215</f>
        <v>0</v>
      </c>
      <c r="Q215" s="195" t="n">
        <v>0</v>
      </c>
      <c r="R215" s="195" t="n">
        <f aca="false">$Q$215*$H$215</f>
        <v>0</v>
      </c>
      <c r="S215" s="195" t="n">
        <v>0.01343</v>
      </c>
      <c r="T215" s="196" t="n">
        <f aca="false">$S$215*$H$215</f>
        <v>1.13843424</v>
      </c>
      <c r="AR215" s="129" t="s">
        <v>259</v>
      </c>
      <c r="AT215" s="129" t="s">
        <v>163</v>
      </c>
      <c r="AU215" s="129" t="s">
        <v>85</v>
      </c>
      <c r="AY215" s="12" t="s">
        <v>160</v>
      </c>
      <c r="BE215" s="197" t="n">
        <f aca="false">IF($N$215="základní",$J$215,0)</f>
        <v>0</v>
      </c>
      <c r="BF215" s="197" t="n">
        <f aca="false">IF($N$215="snížená",$J$215,0)</f>
        <v>0</v>
      </c>
      <c r="BG215" s="197" t="n">
        <f aca="false">IF($N$215="zákl. přenesená",$J$215,0)</f>
        <v>0</v>
      </c>
      <c r="BH215" s="197" t="n">
        <f aca="false">IF($N$215="sníž. přenesená",$J$215,0)</f>
        <v>0</v>
      </c>
      <c r="BI215" s="197" t="n">
        <f aca="false">IF($N$215="nulová",$J$215,0)</f>
        <v>0</v>
      </c>
      <c r="BJ215" s="129" t="s">
        <v>24</v>
      </c>
      <c r="BK215" s="197" t="n">
        <f aca="false">ROUND($I$215*$H$215,2)</f>
        <v>0</v>
      </c>
      <c r="BL215" s="129" t="s">
        <v>259</v>
      </c>
      <c r="BM215" s="129" t="s">
        <v>349</v>
      </c>
    </row>
    <row r="216" s="12" customFormat="true" ht="16.5" hidden="false" customHeight="true" outlineLevel="0" collapsed="false">
      <c r="B216" s="34"/>
      <c r="C216" s="35"/>
      <c r="D216" s="198" t="s">
        <v>170</v>
      </c>
      <c r="E216" s="35"/>
      <c r="F216" s="199" t="s">
        <v>350</v>
      </c>
      <c r="G216" s="35"/>
      <c r="H216" s="35"/>
      <c r="J216" s="35"/>
      <c r="K216" s="35"/>
      <c r="L216" s="58"/>
      <c r="M216" s="200"/>
      <c r="N216" s="35"/>
      <c r="O216" s="35"/>
      <c r="P216" s="35"/>
      <c r="Q216" s="35"/>
      <c r="R216" s="35"/>
      <c r="S216" s="35"/>
      <c r="T216" s="74"/>
      <c r="AT216" s="12" t="s">
        <v>170</v>
      </c>
      <c r="AU216" s="12" t="s">
        <v>85</v>
      </c>
    </row>
    <row r="217" s="12" customFormat="true" ht="15.75" hidden="false" customHeight="true" outlineLevel="0" collapsed="false">
      <c r="B217" s="201"/>
      <c r="C217" s="202"/>
      <c r="D217" s="203" t="s">
        <v>172</v>
      </c>
      <c r="E217" s="202"/>
      <c r="F217" s="204" t="s">
        <v>351</v>
      </c>
      <c r="G217" s="202"/>
      <c r="H217" s="205" t="n">
        <v>84.768</v>
      </c>
      <c r="J217" s="202"/>
      <c r="K217" s="202"/>
      <c r="L217" s="206"/>
      <c r="M217" s="207"/>
      <c r="N217" s="202"/>
      <c r="O217" s="202"/>
      <c r="P217" s="202"/>
      <c r="Q217" s="202"/>
      <c r="R217" s="202"/>
      <c r="S217" s="202"/>
      <c r="T217" s="208"/>
      <c r="AT217" s="209" t="s">
        <v>172</v>
      </c>
      <c r="AU217" s="209" t="s">
        <v>85</v>
      </c>
      <c r="AV217" s="209" t="s">
        <v>85</v>
      </c>
      <c r="AW217" s="209" t="s">
        <v>126</v>
      </c>
      <c r="AX217" s="209" t="s">
        <v>76</v>
      </c>
      <c r="AY217" s="209" t="s">
        <v>160</v>
      </c>
    </row>
    <row r="218" s="12" customFormat="true" ht="15.75" hidden="false" customHeight="true" outlineLevel="0" collapsed="false">
      <c r="B218" s="227"/>
      <c r="C218" s="228"/>
      <c r="D218" s="203" t="s">
        <v>172</v>
      </c>
      <c r="E218" s="228"/>
      <c r="F218" s="229" t="s">
        <v>192</v>
      </c>
      <c r="G218" s="228"/>
      <c r="H218" s="230" t="n">
        <v>84.768</v>
      </c>
      <c r="J218" s="228"/>
      <c r="K218" s="228"/>
      <c r="L218" s="231"/>
      <c r="M218" s="232"/>
      <c r="N218" s="228"/>
      <c r="O218" s="228"/>
      <c r="P218" s="228"/>
      <c r="Q218" s="228"/>
      <c r="R218" s="228"/>
      <c r="S218" s="228"/>
      <c r="T218" s="233"/>
      <c r="AT218" s="234" t="s">
        <v>172</v>
      </c>
      <c r="AU218" s="234" t="s">
        <v>85</v>
      </c>
      <c r="AV218" s="234" t="s">
        <v>168</v>
      </c>
      <c r="AW218" s="234" t="s">
        <v>126</v>
      </c>
      <c r="AX218" s="234" t="s">
        <v>24</v>
      </c>
      <c r="AY218" s="234" t="s">
        <v>160</v>
      </c>
    </row>
    <row r="219" s="12" customFormat="true" ht="15.75" hidden="false" customHeight="true" outlineLevel="0" collapsed="false">
      <c r="B219" s="210"/>
      <c r="C219" s="211"/>
      <c r="D219" s="203" t="s">
        <v>172</v>
      </c>
      <c r="E219" s="211"/>
      <c r="F219" s="212" t="s">
        <v>352</v>
      </c>
      <c r="G219" s="211"/>
      <c r="H219" s="211"/>
      <c r="J219" s="211"/>
      <c r="K219" s="211"/>
      <c r="L219" s="213"/>
      <c r="M219" s="214"/>
      <c r="N219" s="211"/>
      <c r="O219" s="211"/>
      <c r="P219" s="211"/>
      <c r="Q219" s="211"/>
      <c r="R219" s="211"/>
      <c r="S219" s="211"/>
      <c r="T219" s="215"/>
      <c r="AT219" s="216" t="s">
        <v>172</v>
      </c>
      <c r="AU219" s="216" t="s">
        <v>85</v>
      </c>
      <c r="AV219" s="216" t="s">
        <v>24</v>
      </c>
      <c r="AW219" s="216" t="s">
        <v>126</v>
      </c>
      <c r="AX219" s="216" t="s">
        <v>76</v>
      </c>
      <c r="AY219" s="216" t="s">
        <v>160</v>
      </c>
    </row>
    <row r="220" s="12" customFormat="true" ht="15.75" hidden="false" customHeight="true" outlineLevel="0" collapsed="false">
      <c r="B220" s="34"/>
      <c r="C220" s="186" t="s">
        <v>353</v>
      </c>
      <c r="D220" s="186" t="s">
        <v>163</v>
      </c>
      <c r="E220" s="187" t="s">
        <v>354</v>
      </c>
      <c r="F220" s="188" t="s">
        <v>355</v>
      </c>
      <c r="G220" s="189" t="s">
        <v>166</v>
      </c>
      <c r="H220" s="190" t="n">
        <v>84.768</v>
      </c>
      <c r="I220" s="191"/>
      <c r="J220" s="192" t="n">
        <f aca="false">ROUND($I$220*$H$220,2)</f>
        <v>0</v>
      </c>
      <c r="K220" s="188"/>
      <c r="L220" s="58"/>
      <c r="M220" s="193"/>
      <c r="N220" s="194" t="s">
        <v>47</v>
      </c>
      <c r="O220" s="35"/>
      <c r="P220" s="195" t="n">
        <f aca="false">$O$220*$H$220</f>
        <v>0</v>
      </c>
      <c r="Q220" s="195" t="n">
        <v>0.01343</v>
      </c>
      <c r="R220" s="195" t="n">
        <f aca="false">$Q$220*$H$220</f>
        <v>1.13843424</v>
      </c>
      <c r="S220" s="195" t="n">
        <v>0</v>
      </c>
      <c r="T220" s="196" t="n">
        <f aca="false">$S$220*$H$220</f>
        <v>0</v>
      </c>
      <c r="AR220" s="129" t="s">
        <v>259</v>
      </c>
      <c r="AT220" s="129" t="s">
        <v>163</v>
      </c>
      <c r="AU220" s="129" t="s">
        <v>85</v>
      </c>
      <c r="AY220" s="12" t="s">
        <v>160</v>
      </c>
      <c r="BE220" s="197" t="n">
        <f aca="false">IF($N$220="základní",$J$220,0)</f>
        <v>0</v>
      </c>
      <c r="BF220" s="197" t="n">
        <f aca="false">IF($N$220="snížená",$J$220,0)</f>
        <v>0</v>
      </c>
      <c r="BG220" s="197" t="n">
        <f aca="false">IF($N$220="zákl. přenesená",$J$220,0)</f>
        <v>0</v>
      </c>
      <c r="BH220" s="197" t="n">
        <f aca="false">IF($N$220="sníž. přenesená",$J$220,0)</f>
        <v>0</v>
      </c>
      <c r="BI220" s="197" t="n">
        <f aca="false">IF($N$220="nulová",$J$220,0)</f>
        <v>0</v>
      </c>
      <c r="BJ220" s="129" t="s">
        <v>24</v>
      </c>
      <c r="BK220" s="197" t="n">
        <f aca="false">ROUND($I$220*$H$220,2)</f>
        <v>0</v>
      </c>
      <c r="BL220" s="129" t="s">
        <v>259</v>
      </c>
      <c r="BM220" s="129" t="s">
        <v>356</v>
      </c>
    </row>
    <row r="221" s="12" customFormat="true" ht="16.5" hidden="false" customHeight="true" outlineLevel="0" collapsed="false">
      <c r="B221" s="34"/>
      <c r="C221" s="35"/>
      <c r="D221" s="198" t="s">
        <v>170</v>
      </c>
      <c r="E221" s="35"/>
      <c r="F221" s="199" t="s">
        <v>355</v>
      </c>
      <c r="G221" s="35"/>
      <c r="H221" s="35"/>
      <c r="J221" s="35"/>
      <c r="K221" s="35"/>
      <c r="L221" s="58"/>
      <c r="M221" s="200"/>
      <c r="N221" s="35"/>
      <c r="O221" s="35"/>
      <c r="P221" s="35"/>
      <c r="Q221" s="35"/>
      <c r="R221" s="35"/>
      <c r="S221" s="35"/>
      <c r="T221" s="74"/>
      <c r="AT221" s="12" t="s">
        <v>170</v>
      </c>
      <c r="AU221" s="12" t="s">
        <v>85</v>
      </c>
    </row>
    <row r="222" s="12" customFormat="true" ht="57.75" hidden="false" customHeight="true" outlineLevel="0" collapsed="false">
      <c r="B222" s="34"/>
      <c r="C222" s="35"/>
      <c r="D222" s="203" t="s">
        <v>357</v>
      </c>
      <c r="E222" s="35"/>
      <c r="F222" s="235" t="s">
        <v>358</v>
      </c>
      <c r="G222" s="35"/>
      <c r="H222" s="35"/>
      <c r="J222" s="35"/>
      <c r="K222" s="35"/>
      <c r="L222" s="58"/>
      <c r="M222" s="200"/>
      <c r="N222" s="35"/>
      <c r="O222" s="35"/>
      <c r="P222" s="35"/>
      <c r="Q222" s="35"/>
      <c r="R222" s="35"/>
      <c r="S222" s="35"/>
      <c r="T222" s="74"/>
      <c r="AT222" s="12" t="s">
        <v>357</v>
      </c>
      <c r="AU222" s="12" t="s">
        <v>85</v>
      </c>
    </row>
    <row r="223" s="12" customFormat="true" ht="15.75" hidden="false" customHeight="true" outlineLevel="0" collapsed="false">
      <c r="B223" s="201"/>
      <c r="C223" s="202"/>
      <c r="D223" s="203" t="s">
        <v>172</v>
      </c>
      <c r="E223" s="202"/>
      <c r="F223" s="204" t="s">
        <v>359</v>
      </c>
      <c r="G223" s="202"/>
      <c r="H223" s="205" t="n">
        <v>18.074</v>
      </c>
      <c r="J223" s="202"/>
      <c r="K223" s="202"/>
      <c r="L223" s="206"/>
      <c r="M223" s="207"/>
      <c r="N223" s="202"/>
      <c r="O223" s="202"/>
      <c r="P223" s="202"/>
      <c r="Q223" s="202"/>
      <c r="R223" s="202"/>
      <c r="S223" s="202"/>
      <c r="T223" s="208"/>
      <c r="AT223" s="209" t="s">
        <v>172</v>
      </c>
      <c r="AU223" s="209" t="s">
        <v>85</v>
      </c>
      <c r="AV223" s="209" t="s">
        <v>85</v>
      </c>
      <c r="AW223" s="209" t="s">
        <v>126</v>
      </c>
      <c r="AX223" s="209" t="s">
        <v>76</v>
      </c>
      <c r="AY223" s="209" t="s">
        <v>160</v>
      </c>
    </row>
    <row r="224" s="12" customFormat="true" ht="15.75" hidden="false" customHeight="true" outlineLevel="0" collapsed="false">
      <c r="B224" s="201"/>
      <c r="C224" s="202"/>
      <c r="D224" s="203" t="s">
        <v>172</v>
      </c>
      <c r="E224" s="202"/>
      <c r="F224" s="204" t="s">
        <v>360</v>
      </c>
      <c r="G224" s="202"/>
      <c r="H224" s="205" t="n">
        <v>18.676</v>
      </c>
      <c r="J224" s="202"/>
      <c r="K224" s="202"/>
      <c r="L224" s="206"/>
      <c r="M224" s="207"/>
      <c r="N224" s="202"/>
      <c r="O224" s="202"/>
      <c r="P224" s="202"/>
      <c r="Q224" s="202"/>
      <c r="R224" s="202"/>
      <c r="S224" s="202"/>
      <c r="T224" s="208"/>
      <c r="AT224" s="209" t="s">
        <v>172</v>
      </c>
      <c r="AU224" s="209" t="s">
        <v>85</v>
      </c>
      <c r="AV224" s="209" t="s">
        <v>85</v>
      </c>
      <c r="AW224" s="209" t="s">
        <v>126</v>
      </c>
      <c r="AX224" s="209" t="s">
        <v>76</v>
      </c>
      <c r="AY224" s="209" t="s">
        <v>160</v>
      </c>
    </row>
    <row r="225" s="12" customFormat="true" ht="15.75" hidden="false" customHeight="true" outlineLevel="0" collapsed="false">
      <c r="B225" s="201"/>
      <c r="C225" s="202"/>
      <c r="D225" s="203" t="s">
        <v>172</v>
      </c>
      <c r="E225" s="202"/>
      <c r="F225" s="204" t="s">
        <v>361</v>
      </c>
      <c r="G225" s="202"/>
      <c r="H225" s="205" t="n">
        <v>18.014</v>
      </c>
      <c r="J225" s="202"/>
      <c r="K225" s="202"/>
      <c r="L225" s="206"/>
      <c r="M225" s="207"/>
      <c r="N225" s="202"/>
      <c r="O225" s="202"/>
      <c r="P225" s="202"/>
      <c r="Q225" s="202"/>
      <c r="R225" s="202"/>
      <c r="S225" s="202"/>
      <c r="T225" s="208"/>
      <c r="AT225" s="209" t="s">
        <v>172</v>
      </c>
      <c r="AU225" s="209" t="s">
        <v>85</v>
      </c>
      <c r="AV225" s="209" t="s">
        <v>85</v>
      </c>
      <c r="AW225" s="209" t="s">
        <v>126</v>
      </c>
      <c r="AX225" s="209" t="s">
        <v>76</v>
      </c>
      <c r="AY225" s="209" t="s">
        <v>160</v>
      </c>
    </row>
    <row r="226" s="12" customFormat="true" ht="15.75" hidden="false" customHeight="true" outlineLevel="0" collapsed="false">
      <c r="B226" s="201"/>
      <c r="C226" s="202"/>
      <c r="D226" s="203" t="s">
        <v>172</v>
      </c>
      <c r="E226" s="202"/>
      <c r="F226" s="204" t="s">
        <v>362</v>
      </c>
      <c r="G226" s="202"/>
      <c r="H226" s="205" t="n">
        <v>30.004</v>
      </c>
      <c r="J226" s="202"/>
      <c r="K226" s="202"/>
      <c r="L226" s="206"/>
      <c r="M226" s="207"/>
      <c r="N226" s="202"/>
      <c r="O226" s="202"/>
      <c r="P226" s="202"/>
      <c r="Q226" s="202"/>
      <c r="R226" s="202"/>
      <c r="S226" s="202"/>
      <c r="T226" s="208"/>
      <c r="AT226" s="209" t="s">
        <v>172</v>
      </c>
      <c r="AU226" s="209" t="s">
        <v>85</v>
      </c>
      <c r="AV226" s="209" t="s">
        <v>85</v>
      </c>
      <c r="AW226" s="209" t="s">
        <v>126</v>
      </c>
      <c r="AX226" s="209" t="s">
        <v>76</v>
      </c>
      <c r="AY226" s="209" t="s">
        <v>160</v>
      </c>
    </row>
    <row r="227" s="12" customFormat="true" ht="15.75" hidden="false" customHeight="true" outlineLevel="0" collapsed="false">
      <c r="B227" s="227"/>
      <c r="C227" s="228"/>
      <c r="D227" s="203" t="s">
        <v>172</v>
      </c>
      <c r="E227" s="228"/>
      <c r="F227" s="229" t="s">
        <v>192</v>
      </c>
      <c r="G227" s="228"/>
      <c r="H227" s="230" t="n">
        <v>84.768</v>
      </c>
      <c r="J227" s="228"/>
      <c r="K227" s="228"/>
      <c r="L227" s="231"/>
      <c r="M227" s="232"/>
      <c r="N227" s="228"/>
      <c r="O227" s="228"/>
      <c r="P227" s="228"/>
      <c r="Q227" s="228"/>
      <c r="R227" s="228"/>
      <c r="S227" s="228"/>
      <c r="T227" s="233"/>
      <c r="AT227" s="234" t="s">
        <v>172</v>
      </c>
      <c r="AU227" s="234" t="s">
        <v>85</v>
      </c>
      <c r="AV227" s="234" t="s">
        <v>168</v>
      </c>
      <c r="AW227" s="234" t="s">
        <v>126</v>
      </c>
      <c r="AX227" s="234" t="s">
        <v>24</v>
      </c>
      <c r="AY227" s="234" t="s">
        <v>160</v>
      </c>
    </row>
    <row r="228" s="12" customFormat="true" ht="15.75" hidden="false" customHeight="true" outlineLevel="0" collapsed="false">
      <c r="B228" s="210"/>
      <c r="C228" s="211"/>
      <c r="D228" s="203" t="s">
        <v>172</v>
      </c>
      <c r="E228" s="211"/>
      <c r="F228" s="212" t="s">
        <v>174</v>
      </c>
      <c r="G228" s="211"/>
      <c r="H228" s="211"/>
      <c r="J228" s="211"/>
      <c r="K228" s="211"/>
      <c r="L228" s="213"/>
      <c r="M228" s="214"/>
      <c r="N228" s="211"/>
      <c r="O228" s="211"/>
      <c r="P228" s="211"/>
      <c r="Q228" s="211"/>
      <c r="R228" s="211"/>
      <c r="S228" s="211"/>
      <c r="T228" s="215"/>
      <c r="AT228" s="216" t="s">
        <v>172</v>
      </c>
      <c r="AU228" s="216" t="s">
        <v>85</v>
      </c>
      <c r="AV228" s="216" t="s">
        <v>24</v>
      </c>
      <c r="AW228" s="216" t="s">
        <v>126</v>
      </c>
      <c r="AX228" s="216" t="s">
        <v>76</v>
      </c>
      <c r="AY228" s="216" t="s">
        <v>160</v>
      </c>
    </row>
    <row r="229" s="12" customFormat="true" ht="15.75" hidden="false" customHeight="true" outlineLevel="0" collapsed="false">
      <c r="B229" s="34"/>
      <c r="C229" s="186" t="s">
        <v>332</v>
      </c>
      <c r="D229" s="186" t="s">
        <v>163</v>
      </c>
      <c r="E229" s="187" t="s">
        <v>363</v>
      </c>
      <c r="F229" s="188" t="s">
        <v>364</v>
      </c>
      <c r="G229" s="189" t="s">
        <v>293</v>
      </c>
      <c r="H229" s="190" t="n">
        <v>1.138</v>
      </c>
      <c r="I229" s="191"/>
      <c r="J229" s="192" t="n">
        <f aca="false">ROUND($I$229*$H$229,2)</f>
        <v>0</v>
      </c>
      <c r="K229" s="188" t="s">
        <v>167</v>
      </c>
      <c r="L229" s="58"/>
      <c r="M229" s="193"/>
      <c r="N229" s="194" t="s">
        <v>47</v>
      </c>
      <c r="O229" s="35"/>
      <c r="P229" s="195" t="n">
        <f aca="false">$O$229*$H$229</f>
        <v>0</v>
      </c>
      <c r="Q229" s="195" t="n">
        <v>0</v>
      </c>
      <c r="R229" s="195" t="n">
        <f aca="false">$Q$229*$H$229</f>
        <v>0</v>
      </c>
      <c r="S229" s="195" t="n">
        <v>0</v>
      </c>
      <c r="T229" s="196" t="n">
        <f aca="false">$S$229*$H$229</f>
        <v>0</v>
      </c>
      <c r="AR229" s="129" t="s">
        <v>259</v>
      </c>
      <c r="AT229" s="129" t="s">
        <v>163</v>
      </c>
      <c r="AU229" s="129" t="s">
        <v>85</v>
      </c>
      <c r="AY229" s="12" t="s">
        <v>160</v>
      </c>
      <c r="BE229" s="197" t="n">
        <f aca="false">IF($N$229="základní",$J$229,0)</f>
        <v>0</v>
      </c>
      <c r="BF229" s="197" t="n">
        <f aca="false">IF($N$229="snížená",$J$229,0)</f>
        <v>0</v>
      </c>
      <c r="BG229" s="197" t="n">
        <f aca="false">IF($N$229="zákl. přenesená",$J$229,0)</f>
        <v>0</v>
      </c>
      <c r="BH229" s="197" t="n">
        <f aca="false">IF($N$229="sníž. přenesená",$J$229,0)</f>
        <v>0</v>
      </c>
      <c r="BI229" s="197" t="n">
        <f aca="false">IF($N$229="nulová",$J$229,0)</f>
        <v>0</v>
      </c>
      <c r="BJ229" s="129" t="s">
        <v>24</v>
      </c>
      <c r="BK229" s="197" t="n">
        <f aca="false">ROUND($I$229*$H$229,2)</f>
        <v>0</v>
      </c>
      <c r="BL229" s="129" t="s">
        <v>259</v>
      </c>
      <c r="BM229" s="129" t="s">
        <v>365</v>
      </c>
    </row>
    <row r="230" s="12" customFormat="true" ht="27" hidden="false" customHeight="true" outlineLevel="0" collapsed="false">
      <c r="B230" s="34"/>
      <c r="C230" s="35"/>
      <c r="D230" s="198" t="s">
        <v>170</v>
      </c>
      <c r="E230" s="35"/>
      <c r="F230" s="199" t="s">
        <v>366</v>
      </c>
      <c r="G230" s="35"/>
      <c r="H230" s="35"/>
      <c r="J230" s="35"/>
      <c r="K230" s="35"/>
      <c r="L230" s="58"/>
      <c r="M230" s="200"/>
      <c r="N230" s="35"/>
      <c r="O230" s="35"/>
      <c r="P230" s="35"/>
      <c r="Q230" s="35"/>
      <c r="R230" s="35"/>
      <c r="S230" s="35"/>
      <c r="T230" s="74"/>
      <c r="AT230" s="12" t="s">
        <v>170</v>
      </c>
      <c r="AU230" s="12" t="s">
        <v>85</v>
      </c>
    </row>
    <row r="231" s="173" customFormat="true" ht="30.75" hidden="false" customHeight="true" outlineLevel="0" collapsed="false">
      <c r="B231" s="174"/>
      <c r="C231" s="175"/>
      <c r="D231" s="175" t="s">
        <v>75</v>
      </c>
      <c r="E231" s="184" t="s">
        <v>367</v>
      </c>
      <c r="F231" s="184" t="s">
        <v>368</v>
      </c>
      <c r="G231" s="175"/>
      <c r="H231" s="175"/>
      <c r="J231" s="185" t="n">
        <f aca="false">$BK$231</f>
        <v>0</v>
      </c>
      <c r="K231" s="175"/>
      <c r="L231" s="178"/>
      <c r="M231" s="179"/>
      <c r="N231" s="175"/>
      <c r="O231" s="175"/>
      <c r="P231" s="180" t="n">
        <f aca="false">SUM($P$232:$P$237)</f>
        <v>0</v>
      </c>
      <c r="Q231" s="175"/>
      <c r="R231" s="180" t="n">
        <f aca="false">SUM($R$232:$R$237)</f>
        <v>0.01151172</v>
      </c>
      <c r="S231" s="175"/>
      <c r="T231" s="181" t="n">
        <f aca="false">SUM($T$232:$T$237)</f>
        <v>0</v>
      </c>
      <c r="AR231" s="182" t="s">
        <v>85</v>
      </c>
      <c r="AT231" s="182" t="s">
        <v>75</v>
      </c>
      <c r="AU231" s="182" t="s">
        <v>24</v>
      </c>
      <c r="AY231" s="182" t="s">
        <v>160</v>
      </c>
      <c r="BK231" s="183" t="n">
        <f aca="false">SUM($BK$232:$BK$237)</f>
        <v>0</v>
      </c>
    </row>
    <row r="232" s="12" customFormat="true" ht="15.75" hidden="false" customHeight="true" outlineLevel="0" collapsed="false">
      <c r="B232" s="34"/>
      <c r="C232" s="186" t="s">
        <v>369</v>
      </c>
      <c r="D232" s="186" t="s">
        <v>163</v>
      </c>
      <c r="E232" s="187" t="s">
        <v>370</v>
      </c>
      <c r="F232" s="188" t="s">
        <v>371</v>
      </c>
      <c r="G232" s="189" t="s">
        <v>166</v>
      </c>
      <c r="H232" s="190" t="n">
        <v>0.918</v>
      </c>
      <c r="I232" s="191"/>
      <c r="J232" s="192" t="n">
        <f aca="false">ROUND($I$232*$H$232,2)</f>
        <v>0</v>
      </c>
      <c r="K232" s="188" t="s">
        <v>167</v>
      </c>
      <c r="L232" s="58"/>
      <c r="M232" s="193"/>
      <c r="N232" s="194" t="s">
        <v>47</v>
      </c>
      <c r="O232" s="35"/>
      <c r="P232" s="195" t="n">
        <f aca="false">$O$232*$H$232</f>
        <v>0</v>
      </c>
      <c r="Q232" s="195" t="n">
        <v>0.01254</v>
      </c>
      <c r="R232" s="195" t="n">
        <f aca="false">$Q$232*$H$232</f>
        <v>0.01151172</v>
      </c>
      <c r="S232" s="195" t="n">
        <v>0</v>
      </c>
      <c r="T232" s="196" t="n">
        <f aca="false">$S$232*$H$232</f>
        <v>0</v>
      </c>
      <c r="AR232" s="129" t="s">
        <v>259</v>
      </c>
      <c r="AT232" s="129" t="s">
        <v>163</v>
      </c>
      <c r="AU232" s="129" t="s">
        <v>85</v>
      </c>
      <c r="AY232" s="12" t="s">
        <v>160</v>
      </c>
      <c r="BE232" s="197" t="n">
        <f aca="false">IF($N$232="základní",$J$232,0)</f>
        <v>0</v>
      </c>
      <c r="BF232" s="197" t="n">
        <f aca="false">IF($N$232="snížená",$J$232,0)</f>
        <v>0</v>
      </c>
      <c r="BG232" s="197" t="n">
        <f aca="false">IF($N$232="zákl. přenesená",$J$232,0)</f>
        <v>0</v>
      </c>
      <c r="BH232" s="197" t="n">
        <f aca="false">IF($N$232="sníž. přenesená",$J$232,0)</f>
        <v>0</v>
      </c>
      <c r="BI232" s="197" t="n">
        <f aca="false">IF($N$232="nulová",$J$232,0)</f>
        <v>0</v>
      </c>
      <c r="BJ232" s="129" t="s">
        <v>24</v>
      </c>
      <c r="BK232" s="197" t="n">
        <f aca="false">ROUND($I$232*$H$232,2)</f>
        <v>0</v>
      </c>
      <c r="BL232" s="129" t="s">
        <v>259</v>
      </c>
      <c r="BM232" s="129" t="s">
        <v>372</v>
      </c>
    </row>
    <row r="233" s="12" customFormat="true" ht="27" hidden="false" customHeight="true" outlineLevel="0" collapsed="false">
      <c r="B233" s="34"/>
      <c r="C233" s="35"/>
      <c r="D233" s="198" t="s">
        <v>170</v>
      </c>
      <c r="E233" s="35"/>
      <c r="F233" s="199" t="s">
        <v>373</v>
      </c>
      <c r="G233" s="35"/>
      <c r="H233" s="35"/>
      <c r="J233" s="35"/>
      <c r="K233" s="35"/>
      <c r="L233" s="58"/>
      <c r="M233" s="200"/>
      <c r="N233" s="35"/>
      <c r="O233" s="35"/>
      <c r="P233" s="35"/>
      <c r="Q233" s="35"/>
      <c r="R233" s="35"/>
      <c r="S233" s="35"/>
      <c r="T233" s="74"/>
      <c r="AT233" s="12" t="s">
        <v>170</v>
      </c>
      <c r="AU233" s="12" t="s">
        <v>85</v>
      </c>
    </row>
    <row r="234" s="12" customFormat="true" ht="15.75" hidden="false" customHeight="true" outlineLevel="0" collapsed="false">
      <c r="B234" s="201"/>
      <c r="C234" s="202"/>
      <c r="D234" s="203" t="s">
        <v>172</v>
      </c>
      <c r="E234" s="202"/>
      <c r="F234" s="204" t="s">
        <v>374</v>
      </c>
      <c r="G234" s="202"/>
      <c r="H234" s="205" t="n">
        <v>0.918</v>
      </c>
      <c r="J234" s="202"/>
      <c r="K234" s="202"/>
      <c r="L234" s="206"/>
      <c r="M234" s="207"/>
      <c r="N234" s="202"/>
      <c r="O234" s="202"/>
      <c r="P234" s="202"/>
      <c r="Q234" s="202"/>
      <c r="R234" s="202"/>
      <c r="S234" s="202"/>
      <c r="T234" s="208"/>
      <c r="AT234" s="209" t="s">
        <v>172</v>
      </c>
      <c r="AU234" s="209" t="s">
        <v>85</v>
      </c>
      <c r="AV234" s="209" t="s">
        <v>85</v>
      </c>
      <c r="AW234" s="209" t="s">
        <v>126</v>
      </c>
      <c r="AX234" s="209" t="s">
        <v>24</v>
      </c>
      <c r="AY234" s="209" t="s">
        <v>160</v>
      </c>
    </row>
    <row r="235" s="12" customFormat="true" ht="15.75" hidden="false" customHeight="true" outlineLevel="0" collapsed="false">
      <c r="B235" s="210"/>
      <c r="C235" s="211"/>
      <c r="D235" s="203" t="s">
        <v>172</v>
      </c>
      <c r="E235" s="211"/>
      <c r="F235" s="212" t="s">
        <v>174</v>
      </c>
      <c r="G235" s="211"/>
      <c r="H235" s="211"/>
      <c r="J235" s="211"/>
      <c r="K235" s="211"/>
      <c r="L235" s="213"/>
      <c r="M235" s="214"/>
      <c r="N235" s="211"/>
      <c r="O235" s="211"/>
      <c r="P235" s="211"/>
      <c r="Q235" s="211"/>
      <c r="R235" s="211"/>
      <c r="S235" s="211"/>
      <c r="T235" s="215"/>
      <c r="AT235" s="216" t="s">
        <v>172</v>
      </c>
      <c r="AU235" s="216" t="s">
        <v>85</v>
      </c>
      <c r="AV235" s="216" t="s">
        <v>24</v>
      </c>
      <c r="AW235" s="216" t="s">
        <v>126</v>
      </c>
      <c r="AX235" s="216" t="s">
        <v>76</v>
      </c>
      <c r="AY235" s="216" t="s">
        <v>160</v>
      </c>
    </row>
    <row r="236" s="12" customFormat="true" ht="15.75" hidden="false" customHeight="true" outlineLevel="0" collapsed="false">
      <c r="B236" s="34"/>
      <c r="C236" s="186" t="s">
        <v>375</v>
      </c>
      <c r="D236" s="186" t="s">
        <v>163</v>
      </c>
      <c r="E236" s="187" t="s">
        <v>376</v>
      </c>
      <c r="F236" s="188" t="s">
        <v>377</v>
      </c>
      <c r="G236" s="189" t="s">
        <v>293</v>
      </c>
      <c r="H236" s="190" t="n">
        <v>0.012</v>
      </c>
      <c r="I236" s="191"/>
      <c r="J236" s="192" t="n">
        <f aca="false">ROUND($I$236*$H$236,2)</f>
        <v>0</v>
      </c>
      <c r="K236" s="188" t="s">
        <v>167</v>
      </c>
      <c r="L236" s="58"/>
      <c r="M236" s="193"/>
      <c r="N236" s="194" t="s">
        <v>47</v>
      </c>
      <c r="O236" s="35"/>
      <c r="P236" s="195" t="n">
        <f aca="false">$O$236*$H$236</f>
        <v>0</v>
      </c>
      <c r="Q236" s="195" t="n">
        <v>0</v>
      </c>
      <c r="R236" s="195" t="n">
        <f aca="false">$Q$236*$H$236</f>
        <v>0</v>
      </c>
      <c r="S236" s="195" t="n">
        <v>0</v>
      </c>
      <c r="T236" s="196" t="n">
        <f aca="false">$S$236*$H$236</f>
        <v>0</v>
      </c>
      <c r="AR236" s="129" t="s">
        <v>259</v>
      </c>
      <c r="AT236" s="129" t="s">
        <v>163</v>
      </c>
      <c r="AU236" s="129" t="s">
        <v>85</v>
      </c>
      <c r="AY236" s="12" t="s">
        <v>160</v>
      </c>
      <c r="BE236" s="197" t="n">
        <f aca="false">IF($N$236="základní",$J$236,0)</f>
        <v>0</v>
      </c>
      <c r="BF236" s="197" t="n">
        <f aca="false">IF($N$236="snížená",$J$236,0)</f>
        <v>0</v>
      </c>
      <c r="BG236" s="197" t="n">
        <f aca="false">IF($N$236="zákl. přenesená",$J$236,0)</f>
        <v>0</v>
      </c>
      <c r="BH236" s="197" t="n">
        <f aca="false">IF($N$236="sníž. přenesená",$J$236,0)</f>
        <v>0</v>
      </c>
      <c r="BI236" s="197" t="n">
        <f aca="false">IF($N$236="nulová",$J$236,0)</f>
        <v>0</v>
      </c>
      <c r="BJ236" s="129" t="s">
        <v>24</v>
      </c>
      <c r="BK236" s="197" t="n">
        <f aca="false">ROUND($I$236*$H$236,2)</f>
        <v>0</v>
      </c>
      <c r="BL236" s="129" t="s">
        <v>259</v>
      </c>
      <c r="BM236" s="129" t="s">
        <v>378</v>
      </c>
    </row>
    <row r="237" s="12" customFormat="true" ht="27" hidden="false" customHeight="true" outlineLevel="0" collapsed="false">
      <c r="B237" s="34"/>
      <c r="C237" s="35"/>
      <c r="D237" s="198" t="s">
        <v>170</v>
      </c>
      <c r="E237" s="35"/>
      <c r="F237" s="199" t="s">
        <v>379</v>
      </c>
      <c r="G237" s="35"/>
      <c r="H237" s="35"/>
      <c r="J237" s="35"/>
      <c r="K237" s="35"/>
      <c r="L237" s="58"/>
      <c r="M237" s="200"/>
      <c r="N237" s="35"/>
      <c r="O237" s="35"/>
      <c r="P237" s="35"/>
      <c r="Q237" s="35"/>
      <c r="R237" s="35"/>
      <c r="S237" s="35"/>
      <c r="T237" s="74"/>
      <c r="AT237" s="12" t="s">
        <v>170</v>
      </c>
      <c r="AU237" s="12" t="s">
        <v>85</v>
      </c>
    </row>
    <row r="238" s="173" customFormat="true" ht="30.75" hidden="false" customHeight="true" outlineLevel="0" collapsed="false">
      <c r="B238" s="174"/>
      <c r="C238" s="175"/>
      <c r="D238" s="175" t="s">
        <v>75</v>
      </c>
      <c r="E238" s="184" t="s">
        <v>380</v>
      </c>
      <c r="F238" s="184" t="s">
        <v>381</v>
      </c>
      <c r="G238" s="175"/>
      <c r="H238" s="175"/>
      <c r="J238" s="185" t="n">
        <f aca="false">$BK$238</f>
        <v>0</v>
      </c>
      <c r="K238" s="175"/>
      <c r="L238" s="178"/>
      <c r="M238" s="179"/>
      <c r="N238" s="175"/>
      <c r="O238" s="175"/>
      <c r="P238" s="180" t="n">
        <f aca="false">SUM($P$239:$P$264)</f>
        <v>0</v>
      </c>
      <c r="Q238" s="175"/>
      <c r="R238" s="180" t="n">
        <f aca="false">SUM($R$239:$R$264)</f>
        <v>0.0314862</v>
      </c>
      <c r="S238" s="175"/>
      <c r="T238" s="181" t="n">
        <f aca="false">SUM($T$239:$T$264)</f>
        <v>0.03589475</v>
      </c>
      <c r="AR238" s="182" t="s">
        <v>85</v>
      </c>
      <c r="AT238" s="182" t="s">
        <v>75</v>
      </c>
      <c r="AU238" s="182" t="s">
        <v>24</v>
      </c>
      <c r="AY238" s="182" t="s">
        <v>160</v>
      </c>
      <c r="BK238" s="183" t="n">
        <f aca="false">SUM($BK$239:$BK$264)</f>
        <v>0</v>
      </c>
    </row>
    <row r="239" s="12" customFormat="true" ht="15.75" hidden="false" customHeight="true" outlineLevel="0" collapsed="false">
      <c r="B239" s="34"/>
      <c r="C239" s="186" t="s">
        <v>382</v>
      </c>
      <c r="D239" s="186" t="s">
        <v>163</v>
      </c>
      <c r="E239" s="187" t="s">
        <v>383</v>
      </c>
      <c r="F239" s="188" t="s">
        <v>384</v>
      </c>
      <c r="G239" s="189" t="s">
        <v>187</v>
      </c>
      <c r="H239" s="190" t="n">
        <v>16.205</v>
      </c>
      <c r="I239" s="191"/>
      <c r="J239" s="192" t="n">
        <f aca="false">ROUND($I$239*$H$239,2)</f>
        <v>0</v>
      </c>
      <c r="K239" s="188" t="s">
        <v>167</v>
      </c>
      <c r="L239" s="58"/>
      <c r="M239" s="193"/>
      <c r="N239" s="194" t="s">
        <v>47</v>
      </c>
      <c r="O239" s="35"/>
      <c r="P239" s="195" t="n">
        <f aca="false">$O$239*$H$239</f>
        <v>0</v>
      </c>
      <c r="Q239" s="195" t="n">
        <v>0</v>
      </c>
      <c r="R239" s="195" t="n">
        <f aca="false">$Q$239*$H$239</f>
        <v>0</v>
      </c>
      <c r="S239" s="195" t="n">
        <v>0.00191</v>
      </c>
      <c r="T239" s="196" t="n">
        <f aca="false">$S$239*$H$239</f>
        <v>0.03095155</v>
      </c>
      <c r="AR239" s="129" t="s">
        <v>259</v>
      </c>
      <c r="AT239" s="129" t="s">
        <v>163</v>
      </c>
      <c r="AU239" s="129" t="s">
        <v>85</v>
      </c>
      <c r="AY239" s="12" t="s">
        <v>160</v>
      </c>
      <c r="BE239" s="197" t="n">
        <f aca="false">IF($N$239="základní",$J$239,0)</f>
        <v>0</v>
      </c>
      <c r="BF239" s="197" t="n">
        <f aca="false">IF($N$239="snížená",$J$239,0)</f>
        <v>0</v>
      </c>
      <c r="BG239" s="197" t="n">
        <f aca="false">IF($N$239="zákl. přenesená",$J$239,0)</f>
        <v>0</v>
      </c>
      <c r="BH239" s="197" t="n">
        <f aca="false">IF($N$239="sníž. přenesená",$J$239,0)</f>
        <v>0</v>
      </c>
      <c r="BI239" s="197" t="n">
        <f aca="false">IF($N$239="nulová",$J$239,0)</f>
        <v>0</v>
      </c>
      <c r="BJ239" s="129" t="s">
        <v>24</v>
      </c>
      <c r="BK239" s="197" t="n">
        <f aca="false">ROUND($I$239*$H$239,2)</f>
        <v>0</v>
      </c>
      <c r="BL239" s="129" t="s">
        <v>259</v>
      </c>
      <c r="BM239" s="129" t="s">
        <v>385</v>
      </c>
    </row>
    <row r="240" s="12" customFormat="true" ht="16.5" hidden="false" customHeight="true" outlineLevel="0" collapsed="false">
      <c r="B240" s="34"/>
      <c r="C240" s="35"/>
      <c r="D240" s="198" t="s">
        <v>170</v>
      </c>
      <c r="E240" s="35"/>
      <c r="F240" s="199" t="s">
        <v>386</v>
      </c>
      <c r="G240" s="35"/>
      <c r="H240" s="35"/>
      <c r="J240" s="35"/>
      <c r="K240" s="35"/>
      <c r="L240" s="58"/>
      <c r="M240" s="200"/>
      <c r="N240" s="35"/>
      <c r="O240" s="35"/>
      <c r="P240" s="35"/>
      <c r="Q240" s="35"/>
      <c r="R240" s="35"/>
      <c r="S240" s="35"/>
      <c r="T240" s="74"/>
      <c r="AT240" s="12" t="s">
        <v>170</v>
      </c>
      <c r="AU240" s="12" t="s">
        <v>85</v>
      </c>
    </row>
    <row r="241" s="12" customFormat="true" ht="15.75" hidden="false" customHeight="true" outlineLevel="0" collapsed="false">
      <c r="B241" s="201"/>
      <c r="C241" s="202"/>
      <c r="D241" s="203" t="s">
        <v>172</v>
      </c>
      <c r="E241" s="202"/>
      <c r="F241" s="204" t="s">
        <v>387</v>
      </c>
      <c r="G241" s="202"/>
      <c r="H241" s="205" t="n">
        <v>16.205</v>
      </c>
      <c r="J241" s="202"/>
      <c r="K241" s="202"/>
      <c r="L241" s="206"/>
      <c r="M241" s="207"/>
      <c r="N241" s="202"/>
      <c r="O241" s="202"/>
      <c r="P241" s="202"/>
      <c r="Q241" s="202"/>
      <c r="R241" s="202"/>
      <c r="S241" s="202"/>
      <c r="T241" s="208"/>
      <c r="AT241" s="209" t="s">
        <v>172</v>
      </c>
      <c r="AU241" s="209" t="s">
        <v>85</v>
      </c>
      <c r="AV241" s="209" t="s">
        <v>85</v>
      </c>
      <c r="AW241" s="209" t="s">
        <v>126</v>
      </c>
      <c r="AX241" s="209" t="s">
        <v>24</v>
      </c>
      <c r="AY241" s="209" t="s">
        <v>160</v>
      </c>
    </row>
    <row r="242" s="12" customFormat="true" ht="15.75" hidden="false" customHeight="true" outlineLevel="0" collapsed="false">
      <c r="B242" s="210"/>
      <c r="C242" s="211"/>
      <c r="D242" s="203" t="s">
        <v>172</v>
      </c>
      <c r="E242" s="211"/>
      <c r="F242" s="212" t="s">
        <v>174</v>
      </c>
      <c r="G242" s="211"/>
      <c r="H242" s="211"/>
      <c r="J242" s="211"/>
      <c r="K242" s="211"/>
      <c r="L242" s="213"/>
      <c r="M242" s="214"/>
      <c r="N242" s="211"/>
      <c r="O242" s="211"/>
      <c r="P242" s="211"/>
      <c r="Q242" s="211"/>
      <c r="R242" s="211"/>
      <c r="S242" s="211"/>
      <c r="T242" s="215"/>
      <c r="AT242" s="216" t="s">
        <v>172</v>
      </c>
      <c r="AU242" s="216" t="s">
        <v>85</v>
      </c>
      <c r="AV242" s="216" t="s">
        <v>24</v>
      </c>
      <c r="AW242" s="216" t="s">
        <v>126</v>
      </c>
      <c r="AX242" s="216" t="s">
        <v>76</v>
      </c>
      <c r="AY242" s="216" t="s">
        <v>160</v>
      </c>
    </row>
    <row r="243" s="12" customFormat="true" ht="15.75" hidden="false" customHeight="true" outlineLevel="0" collapsed="false">
      <c r="B243" s="34"/>
      <c r="C243" s="186" t="s">
        <v>388</v>
      </c>
      <c r="D243" s="186" t="s">
        <v>163</v>
      </c>
      <c r="E243" s="187" t="s">
        <v>389</v>
      </c>
      <c r="F243" s="188" t="s">
        <v>390</v>
      </c>
      <c r="G243" s="189" t="s">
        <v>187</v>
      </c>
      <c r="H243" s="190" t="n">
        <v>2.96</v>
      </c>
      <c r="I243" s="191"/>
      <c r="J243" s="192" t="n">
        <f aca="false">ROUND($I$243*$H$243,2)</f>
        <v>0</v>
      </c>
      <c r="K243" s="188" t="s">
        <v>167</v>
      </c>
      <c r="L243" s="58"/>
      <c r="M243" s="193"/>
      <c r="N243" s="194" t="s">
        <v>47</v>
      </c>
      <c r="O243" s="35"/>
      <c r="P243" s="195" t="n">
        <f aca="false">$O$243*$H$243</f>
        <v>0</v>
      </c>
      <c r="Q243" s="195" t="n">
        <v>0</v>
      </c>
      <c r="R243" s="195" t="n">
        <f aca="false">$Q$243*$H$243</f>
        <v>0</v>
      </c>
      <c r="S243" s="195" t="n">
        <v>0.00167</v>
      </c>
      <c r="T243" s="196" t="n">
        <f aca="false">$S$243*$H$243</f>
        <v>0.0049432</v>
      </c>
      <c r="AR243" s="129" t="s">
        <v>259</v>
      </c>
      <c r="AT243" s="129" t="s">
        <v>163</v>
      </c>
      <c r="AU243" s="129" t="s">
        <v>85</v>
      </c>
      <c r="AY243" s="12" t="s">
        <v>160</v>
      </c>
      <c r="BE243" s="197" t="n">
        <f aca="false">IF($N$243="základní",$J$243,0)</f>
        <v>0</v>
      </c>
      <c r="BF243" s="197" t="n">
        <f aca="false">IF($N$243="snížená",$J$243,0)</f>
        <v>0</v>
      </c>
      <c r="BG243" s="197" t="n">
        <f aca="false">IF($N$243="zákl. přenesená",$J$243,0)</f>
        <v>0</v>
      </c>
      <c r="BH243" s="197" t="n">
        <f aca="false">IF($N$243="sníž. přenesená",$J$243,0)</f>
        <v>0</v>
      </c>
      <c r="BI243" s="197" t="n">
        <f aca="false">IF($N$243="nulová",$J$243,0)</f>
        <v>0</v>
      </c>
      <c r="BJ243" s="129" t="s">
        <v>24</v>
      </c>
      <c r="BK243" s="197" t="n">
        <f aca="false">ROUND($I$243*$H$243,2)</f>
        <v>0</v>
      </c>
      <c r="BL243" s="129" t="s">
        <v>259</v>
      </c>
      <c r="BM243" s="129" t="s">
        <v>391</v>
      </c>
    </row>
    <row r="244" s="12" customFormat="true" ht="16.5" hidden="false" customHeight="true" outlineLevel="0" collapsed="false">
      <c r="B244" s="34"/>
      <c r="C244" s="35"/>
      <c r="D244" s="198" t="s">
        <v>170</v>
      </c>
      <c r="E244" s="35"/>
      <c r="F244" s="199" t="s">
        <v>392</v>
      </c>
      <c r="G244" s="35"/>
      <c r="H244" s="35"/>
      <c r="J244" s="35"/>
      <c r="K244" s="35"/>
      <c r="L244" s="58"/>
      <c r="M244" s="200"/>
      <c r="N244" s="35"/>
      <c r="O244" s="35"/>
      <c r="P244" s="35"/>
      <c r="Q244" s="35"/>
      <c r="R244" s="35"/>
      <c r="S244" s="35"/>
      <c r="T244" s="74"/>
      <c r="AT244" s="12" t="s">
        <v>170</v>
      </c>
      <c r="AU244" s="12" t="s">
        <v>85</v>
      </c>
    </row>
    <row r="245" s="12" customFormat="true" ht="15.75" hidden="false" customHeight="true" outlineLevel="0" collapsed="false">
      <c r="B245" s="201"/>
      <c r="C245" s="202"/>
      <c r="D245" s="203" t="s">
        <v>172</v>
      </c>
      <c r="E245" s="202"/>
      <c r="F245" s="204" t="s">
        <v>393</v>
      </c>
      <c r="G245" s="202"/>
      <c r="H245" s="205" t="n">
        <v>2.96</v>
      </c>
      <c r="J245" s="202"/>
      <c r="K245" s="202"/>
      <c r="L245" s="206"/>
      <c r="M245" s="207"/>
      <c r="N245" s="202"/>
      <c r="O245" s="202"/>
      <c r="P245" s="202"/>
      <c r="Q245" s="202"/>
      <c r="R245" s="202"/>
      <c r="S245" s="202"/>
      <c r="T245" s="208"/>
      <c r="AT245" s="209" t="s">
        <v>172</v>
      </c>
      <c r="AU245" s="209" t="s">
        <v>85</v>
      </c>
      <c r="AV245" s="209" t="s">
        <v>85</v>
      </c>
      <c r="AW245" s="209" t="s">
        <v>126</v>
      </c>
      <c r="AX245" s="209" t="s">
        <v>76</v>
      </c>
      <c r="AY245" s="209" t="s">
        <v>160</v>
      </c>
    </row>
    <row r="246" s="12" customFormat="true" ht="15.75" hidden="false" customHeight="true" outlineLevel="0" collapsed="false">
      <c r="B246" s="227"/>
      <c r="C246" s="228"/>
      <c r="D246" s="203" t="s">
        <v>172</v>
      </c>
      <c r="E246" s="228"/>
      <c r="F246" s="229" t="s">
        <v>192</v>
      </c>
      <c r="G246" s="228"/>
      <c r="H246" s="230" t="n">
        <v>2.96</v>
      </c>
      <c r="J246" s="228"/>
      <c r="K246" s="228"/>
      <c r="L246" s="231"/>
      <c r="M246" s="232"/>
      <c r="N246" s="228"/>
      <c r="O246" s="228"/>
      <c r="P246" s="228"/>
      <c r="Q246" s="228"/>
      <c r="R246" s="228"/>
      <c r="S246" s="228"/>
      <c r="T246" s="233"/>
      <c r="AT246" s="234" t="s">
        <v>172</v>
      </c>
      <c r="AU246" s="234" t="s">
        <v>85</v>
      </c>
      <c r="AV246" s="234" t="s">
        <v>168</v>
      </c>
      <c r="AW246" s="234" t="s">
        <v>126</v>
      </c>
      <c r="AX246" s="234" t="s">
        <v>24</v>
      </c>
      <c r="AY246" s="234" t="s">
        <v>160</v>
      </c>
    </row>
    <row r="247" s="12" customFormat="true" ht="15.75" hidden="false" customHeight="true" outlineLevel="0" collapsed="false">
      <c r="B247" s="210"/>
      <c r="C247" s="211"/>
      <c r="D247" s="203" t="s">
        <v>172</v>
      </c>
      <c r="E247" s="211"/>
      <c r="F247" s="212" t="s">
        <v>174</v>
      </c>
      <c r="G247" s="211"/>
      <c r="H247" s="211"/>
      <c r="J247" s="211"/>
      <c r="K247" s="211"/>
      <c r="L247" s="213"/>
      <c r="M247" s="214"/>
      <c r="N247" s="211"/>
      <c r="O247" s="211"/>
      <c r="P247" s="211"/>
      <c r="Q247" s="211"/>
      <c r="R247" s="211"/>
      <c r="S247" s="211"/>
      <c r="T247" s="215"/>
      <c r="AT247" s="216" t="s">
        <v>172</v>
      </c>
      <c r="AU247" s="216" t="s">
        <v>85</v>
      </c>
      <c r="AV247" s="216" t="s">
        <v>24</v>
      </c>
      <c r="AW247" s="216" t="s">
        <v>126</v>
      </c>
      <c r="AX247" s="216" t="s">
        <v>76</v>
      </c>
      <c r="AY247" s="216" t="s">
        <v>160</v>
      </c>
    </row>
    <row r="248" s="12" customFormat="true" ht="15.75" hidden="false" customHeight="true" outlineLevel="0" collapsed="false">
      <c r="B248" s="34"/>
      <c r="C248" s="186" t="s">
        <v>394</v>
      </c>
      <c r="D248" s="186" t="s">
        <v>163</v>
      </c>
      <c r="E248" s="187" t="s">
        <v>395</v>
      </c>
      <c r="F248" s="188" t="s">
        <v>396</v>
      </c>
      <c r="G248" s="189" t="s">
        <v>187</v>
      </c>
      <c r="H248" s="190" t="n">
        <v>12.505</v>
      </c>
      <c r="I248" s="191"/>
      <c r="J248" s="192" t="n">
        <f aca="false">ROUND($I$248*$H$248,2)</f>
        <v>0</v>
      </c>
      <c r="K248" s="188" t="s">
        <v>167</v>
      </c>
      <c r="L248" s="58"/>
      <c r="M248" s="193"/>
      <c r="N248" s="194" t="s">
        <v>47</v>
      </c>
      <c r="O248" s="35"/>
      <c r="P248" s="195" t="n">
        <f aca="false">$O$248*$H$248</f>
        <v>0</v>
      </c>
      <c r="Q248" s="195" t="n">
        <v>0.00152</v>
      </c>
      <c r="R248" s="195" t="n">
        <f aca="false">$Q$248*$H$248</f>
        <v>0.0190076</v>
      </c>
      <c r="S248" s="195" t="n">
        <v>0</v>
      </c>
      <c r="T248" s="196" t="n">
        <f aca="false">$S$248*$H$248</f>
        <v>0</v>
      </c>
      <c r="AR248" s="129" t="s">
        <v>259</v>
      </c>
      <c r="AT248" s="129" t="s">
        <v>163</v>
      </c>
      <c r="AU248" s="129" t="s">
        <v>85</v>
      </c>
      <c r="AY248" s="12" t="s">
        <v>160</v>
      </c>
      <c r="BE248" s="197" t="n">
        <f aca="false">IF($N$248="základní",$J$248,0)</f>
        <v>0</v>
      </c>
      <c r="BF248" s="197" t="n">
        <f aca="false">IF($N$248="snížená",$J$248,0)</f>
        <v>0</v>
      </c>
      <c r="BG248" s="197" t="n">
        <f aca="false">IF($N$248="zákl. přenesená",$J$248,0)</f>
        <v>0</v>
      </c>
      <c r="BH248" s="197" t="n">
        <f aca="false">IF($N$248="sníž. přenesená",$J$248,0)</f>
        <v>0</v>
      </c>
      <c r="BI248" s="197" t="n">
        <f aca="false">IF($N$248="nulová",$J$248,0)</f>
        <v>0</v>
      </c>
      <c r="BJ248" s="129" t="s">
        <v>24</v>
      </c>
      <c r="BK248" s="197" t="n">
        <f aca="false">ROUND($I$248*$H$248,2)</f>
        <v>0</v>
      </c>
      <c r="BL248" s="129" t="s">
        <v>259</v>
      </c>
      <c r="BM248" s="129" t="s">
        <v>397</v>
      </c>
    </row>
    <row r="249" s="12" customFormat="true" ht="16.5" hidden="false" customHeight="true" outlineLevel="0" collapsed="false">
      <c r="B249" s="34"/>
      <c r="C249" s="35"/>
      <c r="D249" s="198" t="s">
        <v>170</v>
      </c>
      <c r="E249" s="35"/>
      <c r="F249" s="199" t="s">
        <v>398</v>
      </c>
      <c r="G249" s="35"/>
      <c r="H249" s="35"/>
      <c r="J249" s="35"/>
      <c r="K249" s="35"/>
      <c r="L249" s="58"/>
      <c r="M249" s="200"/>
      <c r="N249" s="35"/>
      <c r="O249" s="35"/>
      <c r="P249" s="35"/>
      <c r="Q249" s="35"/>
      <c r="R249" s="35"/>
      <c r="S249" s="35"/>
      <c r="T249" s="74"/>
      <c r="AT249" s="12" t="s">
        <v>170</v>
      </c>
      <c r="AU249" s="12" t="s">
        <v>85</v>
      </c>
    </row>
    <row r="250" s="12" customFormat="true" ht="15.75" hidden="false" customHeight="true" outlineLevel="0" collapsed="false">
      <c r="B250" s="201"/>
      <c r="C250" s="202"/>
      <c r="D250" s="203" t="s">
        <v>172</v>
      </c>
      <c r="E250" s="202"/>
      <c r="F250" s="204" t="s">
        <v>399</v>
      </c>
      <c r="G250" s="202"/>
      <c r="H250" s="205" t="n">
        <v>12.505</v>
      </c>
      <c r="J250" s="202"/>
      <c r="K250" s="202"/>
      <c r="L250" s="206"/>
      <c r="M250" s="207"/>
      <c r="N250" s="202"/>
      <c r="O250" s="202"/>
      <c r="P250" s="202"/>
      <c r="Q250" s="202"/>
      <c r="R250" s="202"/>
      <c r="S250" s="202"/>
      <c r="T250" s="208"/>
      <c r="AT250" s="209" t="s">
        <v>172</v>
      </c>
      <c r="AU250" s="209" t="s">
        <v>85</v>
      </c>
      <c r="AV250" s="209" t="s">
        <v>85</v>
      </c>
      <c r="AW250" s="209" t="s">
        <v>126</v>
      </c>
      <c r="AX250" s="209" t="s">
        <v>24</v>
      </c>
      <c r="AY250" s="209" t="s">
        <v>160</v>
      </c>
    </row>
    <row r="251" s="12" customFormat="true" ht="15.75" hidden="false" customHeight="true" outlineLevel="0" collapsed="false">
      <c r="B251" s="210"/>
      <c r="C251" s="211"/>
      <c r="D251" s="203" t="s">
        <v>172</v>
      </c>
      <c r="E251" s="211"/>
      <c r="F251" s="212" t="s">
        <v>174</v>
      </c>
      <c r="G251" s="211"/>
      <c r="H251" s="211"/>
      <c r="J251" s="211"/>
      <c r="K251" s="211"/>
      <c r="L251" s="213"/>
      <c r="M251" s="214"/>
      <c r="N251" s="211"/>
      <c r="O251" s="211"/>
      <c r="P251" s="211"/>
      <c r="Q251" s="211"/>
      <c r="R251" s="211"/>
      <c r="S251" s="211"/>
      <c r="T251" s="215"/>
      <c r="AT251" s="216" t="s">
        <v>172</v>
      </c>
      <c r="AU251" s="216" t="s">
        <v>85</v>
      </c>
      <c r="AV251" s="216" t="s">
        <v>24</v>
      </c>
      <c r="AW251" s="216" t="s">
        <v>126</v>
      </c>
      <c r="AX251" s="216" t="s">
        <v>76</v>
      </c>
      <c r="AY251" s="216" t="s">
        <v>160</v>
      </c>
    </row>
    <row r="252" s="12" customFormat="true" ht="15.75" hidden="false" customHeight="true" outlineLevel="0" collapsed="false">
      <c r="B252" s="34"/>
      <c r="C252" s="186" t="s">
        <v>400</v>
      </c>
      <c r="D252" s="186" t="s">
        <v>163</v>
      </c>
      <c r="E252" s="187" t="s">
        <v>401</v>
      </c>
      <c r="F252" s="188" t="s">
        <v>402</v>
      </c>
      <c r="G252" s="189" t="s">
        <v>187</v>
      </c>
      <c r="H252" s="190" t="n">
        <v>3.7</v>
      </c>
      <c r="I252" s="191"/>
      <c r="J252" s="192" t="n">
        <f aca="false">ROUND($I$252*$H$252,2)</f>
        <v>0</v>
      </c>
      <c r="K252" s="188" t="s">
        <v>167</v>
      </c>
      <c r="L252" s="58"/>
      <c r="M252" s="193"/>
      <c r="N252" s="194" t="s">
        <v>47</v>
      </c>
      <c r="O252" s="35"/>
      <c r="P252" s="195" t="n">
        <f aca="false">$O$252*$H$252</f>
        <v>0</v>
      </c>
      <c r="Q252" s="195" t="n">
        <v>0.00181</v>
      </c>
      <c r="R252" s="195" t="n">
        <f aca="false">$Q$252*$H$252</f>
        <v>0.006697</v>
      </c>
      <c r="S252" s="195" t="n">
        <v>0</v>
      </c>
      <c r="T252" s="196" t="n">
        <f aca="false">$S$252*$H$252</f>
        <v>0</v>
      </c>
      <c r="AR252" s="129" t="s">
        <v>259</v>
      </c>
      <c r="AT252" s="129" t="s">
        <v>163</v>
      </c>
      <c r="AU252" s="129" t="s">
        <v>85</v>
      </c>
      <c r="AY252" s="12" t="s">
        <v>160</v>
      </c>
      <c r="BE252" s="197" t="n">
        <f aca="false">IF($N$252="základní",$J$252,0)</f>
        <v>0</v>
      </c>
      <c r="BF252" s="197" t="n">
        <f aca="false">IF($N$252="snížená",$J$252,0)</f>
        <v>0</v>
      </c>
      <c r="BG252" s="197" t="n">
        <f aca="false">IF($N$252="zákl. přenesená",$J$252,0)</f>
        <v>0</v>
      </c>
      <c r="BH252" s="197" t="n">
        <f aca="false">IF($N$252="sníž. přenesená",$J$252,0)</f>
        <v>0</v>
      </c>
      <c r="BI252" s="197" t="n">
        <f aca="false">IF($N$252="nulová",$J$252,0)</f>
        <v>0</v>
      </c>
      <c r="BJ252" s="129" t="s">
        <v>24</v>
      </c>
      <c r="BK252" s="197" t="n">
        <f aca="false">ROUND($I$252*$H$252,2)</f>
        <v>0</v>
      </c>
      <c r="BL252" s="129" t="s">
        <v>259</v>
      </c>
      <c r="BM252" s="129" t="s">
        <v>403</v>
      </c>
    </row>
    <row r="253" s="12" customFormat="true" ht="16.5" hidden="false" customHeight="true" outlineLevel="0" collapsed="false">
      <c r="B253" s="34"/>
      <c r="C253" s="35"/>
      <c r="D253" s="198" t="s">
        <v>170</v>
      </c>
      <c r="E253" s="35"/>
      <c r="F253" s="199" t="s">
        <v>404</v>
      </c>
      <c r="G253" s="35"/>
      <c r="H253" s="35"/>
      <c r="J253" s="35"/>
      <c r="K253" s="35"/>
      <c r="L253" s="58"/>
      <c r="M253" s="200"/>
      <c r="N253" s="35"/>
      <c r="O253" s="35"/>
      <c r="P253" s="35"/>
      <c r="Q253" s="35"/>
      <c r="R253" s="35"/>
      <c r="S253" s="35"/>
      <c r="T253" s="74"/>
      <c r="AT253" s="12" t="s">
        <v>170</v>
      </c>
      <c r="AU253" s="12" t="s">
        <v>85</v>
      </c>
    </row>
    <row r="254" s="12" customFormat="true" ht="15.75" hidden="false" customHeight="true" outlineLevel="0" collapsed="false">
      <c r="B254" s="201"/>
      <c r="C254" s="202"/>
      <c r="D254" s="203" t="s">
        <v>172</v>
      </c>
      <c r="E254" s="202"/>
      <c r="F254" s="204" t="s">
        <v>405</v>
      </c>
      <c r="G254" s="202"/>
      <c r="H254" s="205" t="n">
        <v>3.7</v>
      </c>
      <c r="J254" s="202"/>
      <c r="K254" s="202"/>
      <c r="L254" s="206"/>
      <c r="M254" s="207"/>
      <c r="N254" s="202"/>
      <c r="O254" s="202"/>
      <c r="P254" s="202"/>
      <c r="Q254" s="202"/>
      <c r="R254" s="202"/>
      <c r="S254" s="202"/>
      <c r="T254" s="208"/>
      <c r="AT254" s="209" t="s">
        <v>172</v>
      </c>
      <c r="AU254" s="209" t="s">
        <v>85</v>
      </c>
      <c r="AV254" s="209" t="s">
        <v>85</v>
      </c>
      <c r="AW254" s="209" t="s">
        <v>126</v>
      </c>
      <c r="AX254" s="209" t="s">
        <v>24</v>
      </c>
      <c r="AY254" s="209" t="s">
        <v>160</v>
      </c>
    </row>
    <row r="255" s="12" customFormat="true" ht="15.75" hidden="false" customHeight="true" outlineLevel="0" collapsed="false">
      <c r="B255" s="210"/>
      <c r="C255" s="211"/>
      <c r="D255" s="203" t="s">
        <v>172</v>
      </c>
      <c r="E255" s="211"/>
      <c r="F255" s="212" t="s">
        <v>174</v>
      </c>
      <c r="G255" s="211"/>
      <c r="H255" s="211"/>
      <c r="J255" s="211"/>
      <c r="K255" s="211"/>
      <c r="L255" s="213"/>
      <c r="M255" s="214"/>
      <c r="N255" s="211"/>
      <c r="O255" s="211"/>
      <c r="P255" s="211"/>
      <c r="Q255" s="211"/>
      <c r="R255" s="211"/>
      <c r="S255" s="211"/>
      <c r="T255" s="215"/>
      <c r="AT255" s="216" t="s">
        <v>172</v>
      </c>
      <c r="AU255" s="216" t="s">
        <v>85</v>
      </c>
      <c r="AV255" s="216" t="s">
        <v>24</v>
      </c>
      <c r="AW255" s="216" t="s">
        <v>126</v>
      </c>
      <c r="AX255" s="216" t="s">
        <v>76</v>
      </c>
      <c r="AY255" s="216" t="s">
        <v>160</v>
      </c>
    </row>
    <row r="256" s="12" customFormat="true" ht="15.75" hidden="false" customHeight="true" outlineLevel="0" collapsed="false">
      <c r="B256" s="34"/>
      <c r="C256" s="186" t="s">
        <v>406</v>
      </c>
      <c r="D256" s="186" t="s">
        <v>163</v>
      </c>
      <c r="E256" s="187" t="s">
        <v>407</v>
      </c>
      <c r="F256" s="188" t="s">
        <v>408</v>
      </c>
      <c r="G256" s="189" t="s">
        <v>187</v>
      </c>
      <c r="H256" s="190" t="n">
        <v>2.96</v>
      </c>
      <c r="I256" s="191"/>
      <c r="J256" s="192" t="n">
        <f aca="false">ROUND($I$256*$H$256,2)</f>
        <v>0</v>
      </c>
      <c r="K256" s="188" t="s">
        <v>167</v>
      </c>
      <c r="L256" s="58"/>
      <c r="M256" s="193"/>
      <c r="N256" s="194" t="s">
        <v>47</v>
      </c>
      <c r="O256" s="35"/>
      <c r="P256" s="195" t="n">
        <f aca="false">$O$256*$H$256</f>
        <v>0</v>
      </c>
      <c r="Q256" s="195" t="n">
        <v>0.00146</v>
      </c>
      <c r="R256" s="195" t="n">
        <f aca="false">$Q$256*$H$256</f>
        <v>0.0043216</v>
      </c>
      <c r="S256" s="195" t="n">
        <v>0</v>
      </c>
      <c r="T256" s="196" t="n">
        <f aca="false">$S$256*$H$256</f>
        <v>0</v>
      </c>
      <c r="AR256" s="129" t="s">
        <v>259</v>
      </c>
      <c r="AT256" s="129" t="s">
        <v>163</v>
      </c>
      <c r="AU256" s="129" t="s">
        <v>85</v>
      </c>
      <c r="AY256" s="12" t="s">
        <v>160</v>
      </c>
      <c r="BE256" s="197" t="n">
        <f aca="false">IF($N$256="základní",$J$256,0)</f>
        <v>0</v>
      </c>
      <c r="BF256" s="197" t="n">
        <f aca="false">IF($N$256="snížená",$J$256,0)</f>
        <v>0</v>
      </c>
      <c r="BG256" s="197" t="n">
        <f aca="false">IF($N$256="zákl. přenesená",$J$256,0)</f>
        <v>0</v>
      </c>
      <c r="BH256" s="197" t="n">
        <f aca="false">IF($N$256="sníž. přenesená",$J$256,0)</f>
        <v>0</v>
      </c>
      <c r="BI256" s="197" t="n">
        <f aca="false">IF($N$256="nulová",$J$256,0)</f>
        <v>0</v>
      </c>
      <c r="BJ256" s="129" t="s">
        <v>24</v>
      </c>
      <c r="BK256" s="197" t="n">
        <f aca="false">ROUND($I$256*$H$256,2)</f>
        <v>0</v>
      </c>
      <c r="BL256" s="129" t="s">
        <v>259</v>
      </c>
      <c r="BM256" s="129" t="s">
        <v>409</v>
      </c>
    </row>
    <row r="257" s="12" customFormat="true" ht="16.5" hidden="false" customHeight="true" outlineLevel="0" collapsed="false">
      <c r="B257" s="34"/>
      <c r="C257" s="35"/>
      <c r="D257" s="198" t="s">
        <v>170</v>
      </c>
      <c r="E257" s="35"/>
      <c r="F257" s="199" t="s">
        <v>410</v>
      </c>
      <c r="G257" s="35"/>
      <c r="H257" s="35"/>
      <c r="J257" s="35"/>
      <c r="K257" s="35"/>
      <c r="L257" s="58"/>
      <c r="M257" s="200"/>
      <c r="N257" s="35"/>
      <c r="O257" s="35"/>
      <c r="P257" s="35"/>
      <c r="Q257" s="35"/>
      <c r="R257" s="35"/>
      <c r="S257" s="35"/>
      <c r="T257" s="74"/>
      <c r="AT257" s="12" t="s">
        <v>170</v>
      </c>
      <c r="AU257" s="12" t="s">
        <v>85</v>
      </c>
    </row>
    <row r="258" s="12" customFormat="true" ht="15.75" hidden="false" customHeight="true" outlineLevel="0" collapsed="false">
      <c r="B258" s="201"/>
      <c r="C258" s="202"/>
      <c r="D258" s="203" t="s">
        <v>172</v>
      </c>
      <c r="E258" s="202"/>
      <c r="F258" s="204" t="s">
        <v>393</v>
      </c>
      <c r="G258" s="202"/>
      <c r="H258" s="205" t="n">
        <v>2.96</v>
      </c>
      <c r="J258" s="202"/>
      <c r="K258" s="202"/>
      <c r="L258" s="206"/>
      <c r="M258" s="207"/>
      <c r="N258" s="202"/>
      <c r="O258" s="202"/>
      <c r="P258" s="202"/>
      <c r="Q258" s="202"/>
      <c r="R258" s="202"/>
      <c r="S258" s="202"/>
      <c r="T258" s="208"/>
      <c r="AT258" s="209" t="s">
        <v>172</v>
      </c>
      <c r="AU258" s="209" t="s">
        <v>85</v>
      </c>
      <c r="AV258" s="209" t="s">
        <v>85</v>
      </c>
      <c r="AW258" s="209" t="s">
        <v>126</v>
      </c>
      <c r="AX258" s="209" t="s">
        <v>24</v>
      </c>
      <c r="AY258" s="209" t="s">
        <v>160</v>
      </c>
    </row>
    <row r="259" s="12" customFormat="true" ht="15.75" hidden="false" customHeight="true" outlineLevel="0" collapsed="false">
      <c r="B259" s="210"/>
      <c r="C259" s="211"/>
      <c r="D259" s="203" t="s">
        <v>172</v>
      </c>
      <c r="E259" s="211"/>
      <c r="F259" s="212" t="s">
        <v>174</v>
      </c>
      <c r="G259" s="211"/>
      <c r="H259" s="211"/>
      <c r="J259" s="211"/>
      <c r="K259" s="211"/>
      <c r="L259" s="213"/>
      <c r="M259" s="214"/>
      <c r="N259" s="211"/>
      <c r="O259" s="211"/>
      <c r="P259" s="211"/>
      <c r="Q259" s="211"/>
      <c r="R259" s="211"/>
      <c r="S259" s="211"/>
      <c r="T259" s="215"/>
      <c r="AT259" s="216" t="s">
        <v>172</v>
      </c>
      <c r="AU259" s="216" t="s">
        <v>85</v>
      </c>
      <c r="AV259" s="216" t="s">
        <v>24</v>
      </c>
      <c r="AW259" s="216" t="s">
        <v>126</v>
      </c>
      <c r="AX259" s="216" t="s">
        <v>76</v>
      </c>
      <c r="AY259" s="216" t="s">
        <v>160</v>
      </c>
    </row>
    <row r="260" s="12" customFormat="true" ht="15.75" hidden="false" customHeight="true" outlineLevel="0" collapsed="false">
      <c r="B260" s="34"/>
      <c r="C260" s="186" t="s">
        <v>411</v>
      </c>
      <c r="D260" s="186" t="s">
        <v>163</v>
      </c>
      <c r="E260" s="187" t="s">
        <v>412</v>
      </c>
      <c r="F260" s="188" t="s">
        <v>413</v>
      </c>
      <c r="G260" s="189" t="s">
        <v>414</v>
      </c>
      <c r="H260" s="190" t="n">
        <v>1</v>
      </c>
      <c r="I260" s="191"/>
      <c r="J260" s="192" t="n">
        <f aca="false">ROUND($I$260*$H$260,2)</f>
        <v>0</v>
      </c>
      <c r="K260" s="188"/>
      <c r="L260" s="58"/>
      <c r="M260" s="193"/>
      <c r="N260" s="194" t="s">
        <v>47</v>
      </c>
      <c r="O260" s="35"/>
      <c r="P260" s="195" t="n">
        <f aca="false">$O$260*$H$260</f>
        <v>0</v>
      </c>
      <c r="Q260" s="195" t="n">
        <v>0.00146</v>
      </c>
      <c r="R260" s="195" t="n">
        <f aca="false">$Q$260*$H$260</f>
        <v>0.00146</v>
      </c>
      <c r="S260" s="195" t="n">
        <v>0</v>
      </c>
      <c r="T260" s="196" t="n">
        <f aca="false">$S$260*$H$260</f>
        <v>0</v>
      </c>
      <c r="AR260" s="129" t="s">
        <v>259</v>
      </c>
      <c r="AT260" s="129" t="s">
        <v>163</v>
      </c>
      <c r="AU260" s="129" t="s">
        <v>85</v>
      </c>
      <c r="AY260" s="12" t="s">
        <v>160</v>
      </c>
      <c r="BE260" s="197" t="n">
        <f aca="false">IF($N$260="základní",$J$260,0)</f>
        <v>0</v>
      </c>
      <c r="BF260" s="197" t="n">
        <f aca="false">IF($N$260="snížená",$J$260,0)</f>
        <v>0</v>
      </c>
      <c r="BG260" s="197" t="n">
        <f aca="false">IF($N$260="zákl. přenesená",$J$260,0)</f>
        <v>0</v>
      </c>
      <c r="BH260" s="197" t="n">
        <f aca="false">IF($N$260="sníž. přenesená",$J$260,0)</f>
        <v>0</v>
      </c>
      <c r="BI260" s="197" t="n">
        <f aca="false">IF($N$260="nulová",$J$260,0)</f>
        <v>0</v>
      </c>
      <c r="BJ260" s="129" t="s">
        <v>24</v>
      </c>
      <c r="BK260" s="197" t="n">
        <f aca="false">ROUND($I$260*$H$260,2)</f>
        <v>0</v>
      </c>
      <c r="BL260" s="129" t="s">
        <v>259</v>
      </c>
      <c r="BM260" s="129" t="s">
        <v>415</v>
      </c>
    </row>
    <row r="261" s="12" customFormat="true" ht="15.75" hidden="false" customHeight="true" outlineLevel="0" collapsed="false">
      <c r="B261" s="201"/>
      <c r="C261" s="202"/>
      <c r="D261" s="198" t="s">
        <v>172</v>
      </c>
      <c r="E261" s="204"/>
      <c r="F261" s="204" t="s">
        <v>24</v>
      </c>
      <c r="G261" s="202"/>
      <c r="H261" s="205" t="n">
        <v>1</v>
      </c>
      <c r="J261" s="202"/>
      <c r="K261" s="202"/>
      <c r="L261" s="206"/>
      <c r="M261" s="207"/>
      <c r="N261" s="202"/>
      <c r="O261" s="202"/>
      <c r="P261" s="202"/>
      <c r="Q261" s="202"/>
      <c r="R261" s="202"/>
      <c r="S261" s="202"/>
      <c r="T261" s="208"/>
      <c r="AT261" s="209" t="s">
        <v>172</v>
      </c>
      <c r="AU261" s="209" t="s">
        <v>85</v>
      </c>
      <c r="AV261" s="209" t="s">
        <v>85</v>
      </c>
      <c r="AW261" s="209" t="s">
        <v>126</v>
      </c>
      <c r="AX261" s="209" t="s">
        <v>24</v>
      </c>
      <c r="AY261" s="209" t="s">
        <v>160</v>
      </c>
    </row>
    <row r="262" s="12" customFormat="true" ht="15.75" hidden="false" customHeight="true" outlineLevel="0" collapsed="false">
      <c r="B262" s="210"/>
      <c r="C262" s="211"/>
      <c r="D262" s="203" t="s">
        <v>172</v>
      </c>
      <c r="E262" s="211"/>
      <c r="F262" s="212" t="s">
        <v>174</v>
      </c>
      <c r="G262" s="211"/>
      <c r="H262" s="211"/>
      <c r="J262" s="211"/>
      <c r="K262" s="211"/>
      <c r="L262" s="213"/>
      <c r="M262" s="214"/>
      <c r="N262" s="211"/>
      <c r="O262" s="211"/>
      <c r="P262" s="211"/>
      <c r="Q262" s="211"/>
      <c r="R262" s="211"/>
      <c r="S262" s="211"/>
      <c r="T262" s="215"/>
      <c r="AT262" s="216" t="s">
        <v>172</v>
      </c>
      <c r="AU262" s="216" t="s">
        <v>85</v>
      </c>
      <c r="AV262" s="216" t="s">
        <v>24</v>
      </c>
      <c r="AW262" s="216" t="s">
        <v>126</v>
      </c>
      <c r="AX262" s="216" t="s">
        <v>76</v>
      </c>
      <c r="AY262" s="216" t="s">
        <v>160</v>
      </c>
    </row>
    <row r="263" s="12" customFormat="true" ht="15.75" hidden="false" customHeight="true" outlineLevel="0" collapsed="false">
      <c r="B263" s="34"/>
      <c r="C263" s="186" t="s">
        <v>416</v>
      </c>
      <c r="D263" s="186" t="s">
        <v>163</v>
      </c>
      <c r="E263" s="187" t="s">
        <v>417</v>
      </c>
      <c r="F263" s="188" t="s">
        <v>418</v>
      </c>
      <c r="G263" s="189" t="s">
        <v>293</v>
      </c>
      <c r="H263" s="190" t="n">
        <v>0.031</v>
      </c>
      <c r="I263" s="191"/>
      <c r="J263" s="192" t="n">
        <f aca="false">ROUND($I$263*$H$263,2)</f>
        <v>0</v>
      </c>
      <c r="K263" s="188" t="s">
        <v>167</v>
      </c>
      <c r="L263" s="58"/>
      <c r="M263" s="193"/>
      <c r="N263" s="194" t="s">
        <v>47</v>
      </c>
      <c r="O263" s="35"/>
      <c r="P263" s="195" t="n">
        <f aca="false">$O$263*$H$263</f>
        <v>0</v>
      </c>
      <c r="Q263" s="195" t="n">
        <v>0</v>
      </c>
      <c r="R263" s="195" t="n">
        <f aca="false">$Q$263*$H$263</f>
        <v>0</v>
      </c>
      <c r="S263" s="195" t="n">
        <v>0</v>
      </c>
      <c r="T263" s="196" t="n">
        <f aca="false">$S$263*$H$263</f>
        <v>0</v>
      </c>
      <c r="AR263" s="129" t="s">
        <v>259</v>
      </c>
      <c r="AT263" s="129" t="s">
        <v>163</v>
      </c>
      <c r="AU263" s="129" t="s">
        <v>85</v>
      </c>
      <c r="AY263" s="12" t="s">
        <v>160</v>
      </c>
      <c r="BE263" s="197" t="n">
        <f aca="false">IF($N$263="základní",$J$263,0)</f>
        <v>0</v>
      </c>
      <c r="BF263" s="197" t="n">
        <f aca="false">IF($N$263="snížená",$J$263,0)</f>
        <v>0</v>
      </c>
      <c r="BG263" s="197" t="n">
        <f aca="false">IF($N$263="zákl. přenesená",$J$263,0)</f>
        <v>0</v>
      </c>
      <c r="BH263" s="197" t="n">
        <f aca="false">IF($N$263="sníž. přenesená",$J$263,0)</f>
        <v>0</v>
      </c>
      <c r="BI263" s="197" t="n">
        <f aca="false">IF($N$263="nulová",$J$263,0)</f>
        <v>0</v>
      </c>
      <c r="BJ263" s="129" t="s">
        <v>24</v>
      </c>
      <c r="BK263" s="197" t="n">
        <f aca="false">ROUND($I$263*$H$263,2)</f>
        <v>0</v>
      </c>
      <c r="BL263" s="129" t="s">
        <v>259</v>
      </c>
      <c r="BM263" s="129" t="s">
        <v>419</v>
      </c>
    </row>
    <row r="264" s="12" customFormat="true" ht="27" hidden="false" customHeight="true" outlineLevel="0" collapsed="false">
      <c r="B264" s="34"/>
      <c r="C264" s="35"/>
      <c r="D264" s="198" t="s">
        <v>170</v>
      </c>
      <c r="E264" s="35"/>
      <c r="F264" s="199" t="s">
        <v>420</v>
      </c>
      <c r="G264" s="35"/>
      <c r="H264" s="35"/>
      <c r="J264" s="35"/>
      <c r="K264" s="35"/>
      <c r="L264" s="58"/>
      <c r="M264" s="200"/>
      <c r="N264" s="35"/>
      <c r="O264" s="35"/>
      <c r="P264" s="35"/>
      <c r="Q264" s="35"/>
      <c r="R264" s="35"/>
      <c r="S264" s="35"/>
      <c r="T264" s="74"/>
      <c r="AT264" s="12" t="s">
        <v>170</v>
      </c>
      <c r="AU264" s="12" t="s">
        <v>85</v>
      </c>
    </row>
    <row r="265" s="173" customFormat="true" ht="30.75" hidden="false" customHeight="true" outlineLevel="0" collapsed="false">
      <c r="B265" s="174"/>
      <c r="C265" s="175"/>
      <c r="D265" s="175" t="s">
        <v>75</v>
      </c>
      <c r="E265" s="184" t="s">
        <v>421</v>
      </c>
      <c r="F265" s="184" t="s">
        <v>422</v>
      </c>
      <c r="G265" s="175"/>
      <c r="H265" s="175"/>
      <c r="J265" s="185" t="n">
        <f aca="false">$BK$265</f>
        <v>0</v>
      </c>
      <c r="K265" s="175"/>
      <c r="L265" s="178"/>
      <c r="M265" s="179"/>
      <c r="N265" s="175"/>
      <c r="O265" s="175"/>
      <c r="P265" s="180" t="n">
        <f aca="false">SUM($P$266:$P$275)</f>
        <v>0</v>
      </c>
      <c r="Q265" s="175"/>
      <c r="R265" s="180" t="n">
        <f aca="false">SUM($R$266:$R$275)</f>
        <v>0.0080325</v>
      </c>
      <c r="S265" s="175"/>
      <c r="T265" s="181" t="n">
        <f aca="false">SUM($T$266:$T$275)</f>
        <v>0</v>
      </c>
      <c r="AR265" s="182" t="s">
        <v>85</v>
      </c>
      <c r="AT265" s="182" t="s">
        <v>75</v>
      </c>
      <c r="AU265" s="182" t="s">
        <v>24</v>
      </c>
      <c r="AY265" s="182" t="s">
        <v>160</v>
      </c>
      <c r="BK265" s="183" t="n">
        <f aca="false">SUM($BK$266:$BK$275)</f>
        <v>0</v>
      </c>
    </row>
    <row r="266" s="12" customFormat="true" ht="15.75" hidden="false" customHeight="true" outlineLevel="0" collapsed="false">
      <c r="B266" s="34"/>
      <c r="C266" s="186" t="s">
        <v>423</v>
      </c>
      <c r="D266" s="186" t="s">
        <v>163</v>
      </c>
      <c r="E266" s="187" t="s">
        <v>424</v>
      </c>
      <c r="F266" s="188" t="s">
        <v>425</v>
      </c>
      <c r="G266" s="189" t="s">
        <v>178</v>
      </c>
      <c r="H266" s="190" t="n">
        <v>3</v>
      </c>
      <c r="I266" s="191"/>
      <c r="J266" s="192" t="n">
        <f aca="false">ROUND($I$266*$H$266,2)</f>
        <v>0</v>
      </c>
      <c r="K266" s="188" t="s">
        <v>167</v>
      </c>
      <c r="L266" s="58"/>
      <c r="M266" s="193"/>
      <c r="N266" s="194" t="s">
        <v>47</v>
      </c>
      <c r="O266" s="35"/>
      <c r="P266" s="195" t="n">
        <f aca="false">$O$266*$H$266</f>
        <v>0</v>
      </c>
      <c r="Q266" s="195" t="n">
        <v>0</v>
      </c>
      <c r="R266" s="195" t="n">
        <f aca="false">$Q$266*$H$266</f>
        <v>0</v>
      </c>
      <c r="S266" s="195" t="n">
        <v>0</v>
      </c>
      <c r="T266" s="196" t="n">
        <f aca="false">$S$266*$H$266</f>
        <v>0</v>
      </c>
      <c r="AR266" s="129" t="s">
        <v>259</v>
      </c>
      <c r="AT266" s="129" t="s">
        <v>163</v>
      </c>
      <c r="AU266" s="129" t="s">
        <v>85</v>
      </c>
      <c r="AY266" s="12" t="s">
        <v>160</v>
      </c>
      <c r="BE266" s="197" t="n">
        <f aca="false">IF($N$266="základní",$J$266,0)</f>
        <v>0</v>
      </c>
      <c r="BF266" s="197" t="n">
        <f aca="false">IF($N$266="snížená",$J$266,0)</f>
        <v>0</v>
      </c>
      <c r="BG266" s="197" t="n">
        <f aca="false">IF($N$266="zákl. přenesená",$J$266,0)</f>
        <v>0</v>
      </c>
      <c r="BH266" s="197" t="n">
        <f aca="false">IF($N$266="sníž. přenesená",$J$266,0)</f>
        <v>0</v>
      </c>
      <c r="BI266" s="197" t="n">
        <f aca="false">IF($N$266="nulová",$J$266,0)</f>
        <v>0</v>
      </c>
      <c r="BJ266" s="129" t="s">
        <v>24</v>
      </c>
      <c r="BK266" s="197" t="n">
        <f aca="false">ROUND($I$266*$H$266,2)</f>
        <v>0</v>
      </c>
      <c r="BL266" s="129" t="s">
        <v>259</v>
      </c>
      <c r="BM266" s="129" t="s">
        <v>426</v>
      </c>
    </row>
    <row r="267" s="12" customFormat="true" ht="27" hidden="false" customHeight="true" outlineLevel="0" collapsed="false">
      <c r="B267" s="34"/>
      <c r="C267" s="35"/>
      <c r="D267" s="198" t="s">
        <v>170</v>
      </c>
      <c r="E267" s="35"/>
      <c r="F267" s="199" t="s">
        <v>427</v>
      </c>
      <c r="G267" s="35"/>
      <c r="H267" s="35"/>
      <c r="J267" s="35"/>
      <c r="K267" s="35"/>
      <c r="L267" s="58"/>
      <c r="M267" s="200"/>
      <c r="N267" s="35"/>
      <c r="O267" s="35"/>
      <c r="P267" s="35"/>
      <c r="Q267" s="35"/>
      <c r="R267" s="35"/>
      <c r="S267" s="35"/>
      <c r="T267" s="74"/>
      <c r="AT267" s="12" t="s">
        <v>170</v>
      </c>
      <c r="AU267" s="12" t="s">
        <v>85</v>
      </c>
    </row>
    <row r="268" s="12" customFormat="true" ht="15.75" hidden="false" customHeight="true" outlineLevel="0" collapsed="false">
      <c r="B268" s="201"/>
      <c r="C268" s="202"/>
      <c r="D268" s="203" t="s">
        <v>172</v>
      </c>
      <c r="E268" s="202"/>
      <c r="F268" s="204" t="s">
        <v>428</v>
      </c>
      <c r="G268" s="202"/>
      <c r="H268" s="205" t="n">
        <v>3</v>
      </c>
      <c r="J268" s="202"/>
      <c r="K268" s="202"/>
      <c r="L268" s="206"/>
      <c r="M268" s="207"/>
      <c r="N268" s="202"/>
      <c r="O268" s="202"/>
      <c r="P268" s="202"/>
      <c r="Q268" s="202"/>
      <c r="R268" s="202"/>
      <c r="S268" s="202"/>
      <c r="T268" s="208"/>
      <c r="AT268" s="209" t="s">
        <v>172</v>
      </c>
      <c r="AU268" s="209" t="s">
        <v>85</v>
      </c>
      <c r="AV268" s="209" t="s">
        <v>85</v>
      </c>
      <c r="AW268" s="209" t="s">
        <v>126</v>
      </c>
      <c r="AX268" s="209" t="s">
        <v>24</v>
      </c>
      <c r="AY268" s="209" t="s">
        <v>160</v>
      </c>
    </row>
    <row r="269" s="12" customFormat="true" ht="15.75" hidden="false" customHeight="true" outlineLevel="0" collapsed="false">
      <c r="B269" s="210"/>
      <c r="C269" s="211"/>
      <c r="D269" s="203" t="s">
        <v>172</v>
      </c>
      <c r="E269" s="211"/>
      <c r="F269" s="212" t="s">
        <v>174</v>
      </c>
      <c r="G269" s="211"/>
      <c r="H269" s="211"/>
      <c r="J269" s="211"/>
      <c r="K269" s="211"/>
      <c r="L269" s="213"/>
      <c r="M269" s="214"/>
      <c r="N269" s="211"/>
      <c r="O269" s="211"/>
      <c r="P269" s="211"/>
      <c r="Q269" s="211"/>
      <c r="R269" s="211"/>
      <c r="S269" s="211"/>
      <c r="T269" s="215"/>
      <c r="AT269" s="216" t="s">
        <v>172</v>
      </c>
      <c r="AU269" s="216" t="s">
        <v>85</v>
      </c>
      <c r="AV269" s="216" t="s">
        <v>24</v>
      </c>
      <c r="AW269" s="216" t="s">
        <v>126</v>
      </c>
      <c r="AX269" s="216" t="s">
        <v>76</v>
      </c>
      <c r="AY269" s="216" t="s">
        <v>160</v>
      </c>
    </row>
    <row r="270" s="12" customFormat="true" ht="15.75" hidden="false" customHeight="true" outlineLevel="0" collapsed="false">
      <c r="B270" s="34"/>
      <c r="C270" s="217" t="s">
        <v>429</v>
      </c>
      <c r="D270" s="217" t="s">
        <v>175</v>
      </c>
      <c r="E270" s="218" t="s">
        <v>430</v>
      </c>
      <c r="F270" s="219" t="s">
        <v>431</v>
      </c>
      <c r="G270" s="220" t="s">
        <v>187</v>
      </c>
      <c r="H270" s="221" t="n">
        <v>3.15</v>
      </c>
      <c r="I270" s="222"/>
      <c r="J270" s="223" t="n">
        <f aca="false">ROUND($I$270*$H$270,2)</f>
        <v>0</v>
      </c>
      <c r="K270" s="219"/>
      <c r="L270" s="224"/>
      <c r="M270" s="225"/>
      <c r="N270" s="226" t="s">
        <v>47</v>
      </c>
      <c r="O270" s="35"/>
      <c r="P270" s="195" t="n">
        <f aca="false">$O$270*$H$270</f>
        <v>0</v>
      </c>
      <c r="Q270" s="195" t="n">
        <v>0.0015</v>
      </c>
      <c r="R270" s="195" t="n">
        <f aca="false">$Q$270*$H$270</f>
        <v>0.004725</v>
      </c>
      <c r="S270" s="195" t="n">
        <v>0</v>
      </c>
      <c r="T270" s="196" t="n">
        <f aca="false">$S$270*$H$270</f>
        <v>0</v>
      </c>
      <c r="AR270" s="129" t="s">
        <v>332</v>
      </c>
      <c r="AT270" s="129" t="s">
        <v>175</v>
      </c>
      <c r="AU270" s="129" t="s">
        <v>85</v>
      </c>
      <c r="AY270" s="12" t="s">
        <v>160</v>
      </c>
      <c r="BE270" s="197" t="n">
        <f aca="false">IF($N$270="základní",$J$270,0)</f>
        <v>0</v>
      </c>
      <c r="BF270" s="197" t="n">
        <f aca="false">IF($N$270="snížená",$J$270,0)</f>
        <v>0</v>
      </c>
      <c r="BG270" s="197" t="n">
        <f aca="false">IF($N$270="zákl. přenesená",$J$270,0)</f>
        <v>0</v>
      </c>
      <c r="BH270" s="197" t="n">
        <f aca="false">IF($N$270="sníž. přenesená",$J$270,0)</f>
        <v>0</v>
      </c>
      <c r="BI270" s="197" t="n">
        <f aca="false">IF($N$270="nulová",$J$270,0)</f>
        <v>0</v>
      </c>
      <c r="BJ270" s="129" t="s">
        <v>24</v>
      </c>
      <c r="BK270" s="197" t="n">
        <f aca="false">ROUND($I$270*$H$270,2)</f>
        <v>0</v>
      </c>
      <c r="BL270" s="129" t="s">
        <v>259</v>
      </c>
      <c r="BM270" s="129" t="s">
        <v>432</v>
      </c>
    </row>
    <row r="271" s="12" customFormat="true" ht="15.75" hidden="false" customHeight="true" outlineLevel="0" collapsed="false">
      <c r="B271" s="201"/>
      <c r="C271" s="202"/>
      <c r="D271" s="198" t="s">
        <v>172</v>
      </c>
      <c r="E271" s="204"/>
      <c r="F271" s="204" t="s">
        <v>433</v>
      </c>
      <c r="G271" s="202"/>
      <c r="H271" s="205" t="n">
        <v>3.15</v>
      </c>
      <c r="J271" s="202"/>
      <c r="K271" s="202"/>
      <c r="L271" s="206"/>
      <c r="M271" s="207"/>
      <c r="N271" s="202"/>
      <c r="O271" s="202"/>
      <c r="P271" s="202"/>
      <c r="Q271" s="202"/>
      <c r="R271" s="202"/>
      <c r="S271" s="202"/>
      <c r="T271" s="208"/>
      <c r="AT271" s="209" t="s">
        <v>172</v>
      </c>
      <c r="AU271" s="209" t="s">
        <v>85</v>
      </c>
      <c r="AV271" s="209" t="s">
        <v>85</v>
      </c>
      <c r="AW271" s="209" t="s">
        <v>126</v>
      </c>
      <c r="AX271" s="209" t="s">
        <v>24</v>
      </c>
      <c r="AY271" s="209" t="s">
        <v>160</v>
      </c>
    </row>
    <row r="272" s="12" customFormat="true" ht="15.75" hidden="false" customHeight="true" outlineLevel="0" collapsed="false">
      <c r="B272" s="34"/>
      <c r="C272" s="217" t="s">
        <v>434</v>
      </c>
      <c r="D272" s="217" t="s">
        <v>175</v>
      </c>
      <c r="E272" s="218" t="s">
        <v>435</v>
      </c>
      <c r="F272" s="219" t="s">
        <v>436</v>
      </c>
      <c r="G272" s="220" t="s">
        <v>187</v>
      </c>
      <c r="H272" s="221" t="n">
        <v>1.575</v>
      </c>
      <c r="I272" s="222"/>
      <c r="J272" s="223" t="n">
        <f aca="false">ROUND($I$272*$H$272,2)</f>
        <v>0</v>
      </c>
      <c r="K272" s="219"/>
      <c r="L272" s="224"/>
      <c r="M272" s="225"/>
      <c r="N272" s="226" t="s">
        <v>47</v>
      </c>
      <c r="O272" s="35"/>
      <c r="P272" s="195" t="n">
        <f aca="false">$O$272*$H$272</f>
        <v>0</v>
      </c>
      <c r="Q272" s="195" t="n">
        <v>0.0021</v>
      </c>
      <c r="R272" s="195" t="n">
        <f aca="false">$Q$272*$H$272</f>
        <v>0.0033075</v>
      </c>
      <c r="S272" s="195" t="n">
        <v>0</v>
      </c>
      <c r="T272" s="196" t="n">
        <f aca="false">$S$272*$H$272</f>
        <v>0</v>
      </c>
      <c r="AR272" s="129" t="s">
        <v>332</v>
      </c>
      <c r="AT272" s="129" t="s">
        <v>175</v>
      </c>
      <c r="AU272" s="129" t="s">
        <v>85</v>
      </c>
      <c r="AY272" s="12" t="s">
        <v>160</v>
      </c>
      <c r="BE272" s="197" t="n">
        <f aca="false">IF($N$272="základní",$J$272,0)</f>
        <v>0</v>
      </c>
      <c r="BF272" s="197" t="n">
        <f aca="false">IF($N$272="snížená",$J$272,0)</f>
        <v>0</v>
      </c>
      <c r="BG272" s="197" t="n">
        <f aca="false">IF($N$272="zákl. přenesená",$J$272,0)</f>
        <v>0</v>
      </c>
      <c r="BH272" s="197" t="n">
        <f aca="false">IF($N$272="sníž. přenesená",$J$272,0)</f>
        <v>0</v>
      </c>
      <c r="BI272" s="197" t="n">
        <f aca="false">IF($N$272="nulová",$J$272,0)</f>
        <v>0</v>
      </c>
      <c r="BJ272" s="129" t="s">
        <v>24</v>
      </c>
      <c r="BK272" s="197" t="n">
        <f aca="false">ROUND($I$272*$H$272,2)</f>
        <v>0</v>
      </c>
      <c r="BL272" s="129" t="s">
        <v>259</v>
      </c>
      <c r="BM272" s="129" t="s">
        <v>437</v>
      </c>
    </row>
    <row r="273" s="12" customFormat="true" ht="15.75" hidden="false" customHeight="true" outlineLevel="0" collapsed="false">
      <c r="B273" s="201"/>
      <c r="C273" s="202"/>
      <c r="D273" s="198" t="s">
        <v>172</v>
      </c>
      <c r="E273" s="204"/>
      <c r="F273" s="204" t="s">
        <v>438</v>
      </c>
      <c r="G273" s="202"/>
      <c r="H273" s="205" t="n">
        <v>1.575</v>
      </c>
      <c r="J273" s="202"/>
      <c r="K273" s="202"/>
      <c r="L273" s="206"/>
      <c r="M273" s="207"/>
      <c r="N273" s="202"/>
      <c r="O273" s="202"/>
      <c r="P273" s="202"/>
      <c r="Q273" s="202"/>
      <c r="R273" s="202"/>
      <c r="S273" s="202"/>
      <c r="T273" s="208"/>
      <c r="AT273" s="209" t="s">
        <v>172</v>
      </c>
      <c r="AU273" s="209" t="s">
        <v>85</v>
      </c>
      <c r="AV273" s="209" t="s">
        <v>85</v>
      </c>
      <c r="AW273" s="209" t="s">
        <v>126</v>
      </c>
      <c r="AX273" s="209" t="s">
        <v>24</v>
      </c>
      <c r="AY273" s="209" t="s">
        <v>160</v>
      </c>
    </row>
    <row r="274" s="12" customFormat="true" ht="15.75" hidden="false" customHeight="true" outlineLevel="0" collapsed="false">
      <c r="B274" s="34"/>
      <c r="C274" s="186" t="s">
        <v>439</v>
      </c>
      <c r="D274" s="186" t="s">
        <v>163</v>
      </c>
      <c r="E274" s="187" t="s">
        <v>440</v>
      </c>
      <c r="F274" s="188" t="s">
        <v>441</v>
      </c>
      <c r="G274" s="189" t="s">
        <v>293</v>
      </c>
      <c r="H274" s="190" t="n">
        <v>0.008</v>
      </c>
      <c r="I274" s="191"/>
      <c r="J274" s="192" t="n">
        <f aca="false">ROUND($I$274*$H$274,2)</f>
        <v>0</v>
      </c>
      <c r="K274" s="188" t="s">
        <v>167</v>
      </c>
      <c r="L274" s="58"/>
      <c r="M274" s="193"/>
      <c r="N274" s="194" t="s">
        <v>47</v>
      </c>
      <c r="O274" s="35"/>
      <c r="P274" s="195" t="n">
        <f aca="false">$O$274*$H$274</f>
        <v>0</v>
      </c>
      <c r="Q274" s="195" t="n">
        <v>0</v>
      </c>
      <c r="R274" s="195" t="n">
        <f aca="false">$Q$274*$H$274</f>
        <v>0</v>
      </c>
      <c r="S274" s="195" t="n">
        <v>0</v>
      </c>
      <c r="T274" s="196" t="n">
        <f aca="false">$S$274*$H$274</f>
        <v>0</v>
      </c>
      <c r="AR274" s="129" t="s">
        <v>259</v>
      </c>
      <c r="AT274" s="129" t="s">
        <v>163</v>
      </c>
      <c r="AU274" s="129" t="s">
        <v>85</v>
      </c>
      <c r="AY274" s="12" t="s">
        <v>160</v>
      </c>
      <c r="BE274" s="197" t="n">
        <f aca="false">IF($N$274="základní",$J$274,0)</f>
        <v>0</v>
      </c>
      <c r="BF274" s="197" t="n">
        <f aca="false">IF($N$274="snížená",$J$274,0)</f>
        <v>0</v>
      </c>
      <c r="BG274" s="197" t="n">
        <f aca="false">IF($N$274="zákl. přenesená",$J$274,0)</f>
        <v>0</v>
      </c>
      <c r="BH274" s="197" t="n">
        <f aca="false">IF($N$274="sníž. přenesená",$J$274,0)</f>
        <v>0</v>
      </c>
      <c r="BI274" s="197" t="n">
        <f aca="false">IF($N$274="nulová",$J$274,0)</f>
        <v>0</v>
      </c>
      <c r="BJ274" s="129" t="s">
        <v>24</v>
      </c>
      <c r="BK274" s="197" t="n">
        <f aca="false">ROUND($I$274*$H$274,2)</f>
        <v>0</v>
      </c>
      <c r="BL274" s="129" t="s">
        <v>259</v>
      </c>
      <c r="BM274" s="129" t="s">
        <v>442</v>
      </c>
    </row>
    <row r="275" s="12" customFormat="true" ht="27" hidden="false" customHeight="true" outlineLevel="0" collapsed="false">
      <c r="B275" s="34"/>
      <c r="C275" s="35"/>
      <c r="D275" s="198" t="s">
        <v>170</v>
      </c>
      <c r="E275" s="35"/>
      <c r="F275" s="199" t="s">
        <v>443</v>
      </c>
      <c r="G275" s="35"/>
      <c r="H275" s="35"/>
      <c r="J275" s="35"/>
      <c r="K275" s="35"/>
      <c r="L275" s="58"/>
      <c r="M275" s="200"/>
      <c r="N275" s="35"/>
      <c r="O275" s="35"/>
      <c r="P275" s="35"/>
      <c r="Q275" s="35"/>
      <c r="R275" s="35"/>
      <c r="S275" s="35"/>
      <c r="T275" s="74"/>
      <c r="AT275" s="12" t="s">
        <v>170</v>
      </c>
      <c r="AU275" s="12" t="s">
        <v>85</v>
      </c>
    </row>
    <row r="276" s="173" customFormat="true" ht="30.75" hidden="false" customHeight="true" outlineLevel="0" collapsed="false">
      <c r="B276" s="174"/>
      <c r="C276" s="175"/>
      <c r="D276" s="175" t="s">
        <v>75</v>
      </c>
      <c r="E276" s="184" t="s">
        <v>444</v>
      </c>
      <c r="F276" s="184" t="s">
        <v>445</v>
      </c>
      <c r="G276" s="175"/>
      <c r="H276" s="175"/>
      <c r="J276" s="185" t="n">
        <f aca="false">$BK$276</f>
        <v>0</v>
      </c>
      <c r="K276" s="175"/>
      <c r="L276" s="178"/>
      <c r="M276" s="179"/>
      <c r="N276" s="175"/>
      <c r="O276" s="175"/>
      <c r="P276" s="180" t="n">
        <f aca="false">SUM($P$277:$P$308)</f>
        <v>0</v>
      </c>
      <c r="Q276" s="175"/>
      <c r="R276" s="180" t="n">
        <f aca="false">SUM($R$277:$R$308)</f>
        <v>0.050543</v>
      </c>
      <c r="S276" s="175"/>
      <c r="T276" s="181" t="n">
        <f aca="false">SUM($T$277:$T$308)</f>
        <v>0</v>
      </c>
      <c r="AR276" s="182" t="s">
        <v>85</v>
      </c>
      <c r="AT276" s="182" t="s">
        <v>75</v>
      </c>
      <c r="AU276" s="182" t="s">
        <v>24</v>
      </c>
      <c r="AY276" s="182" t="s">
        <v>160</v>
      </c>
      <c r="BK276" s="183" t="n">
        <f aca="false">SUM($BK$277:$BK$308)</f>
        <v>0</v>
      </c>
    </row>
    <row r="277" s="12" customFormat="true" ht="15.75" hidden="false" customHeight="true" outlineLevel="0" collapsed="false">
      <c r="B277" s="34"/>
      <c r="C277" s="186" t="s">
        <v>446</v>
      </c>
      <c r="D277" s="186" t="s">
        <v>163</v>
      </c>
      <c r="E277" s="187" t="s">
        <v>447</v>
      </c>
      <c r="F277" s="188" t="s">
        <v>448</v>
      </c>
      <c r="G277" s="189" t="s">
        <v>178</v>
      </c>
      <c r="H277" s="190" t="n">
        <v>1</v>
      </c>
      <c r="I277" s="191"/>
      <c r="J277" s="192" t="n">
        <f aca="false">ROUND($I$277*$H$277,2)</f>
        <v>0</v>
      </c>
      <c r="K277" s="188"/>
      <c r="L277" s="58"/>
      <c r="M277" s="193"/>
      <c r="N277" s="194" t="s">
        <v>47</v>
      </c>
      <c r="O277" s="35"/>
      <c r="P277" s="195" t="n">
        <f aca="false">$O$277*$H$277</f>
        <v>0</v>
      </c>
      <c r="Q277" s="195" t="n">
        <v>0</v>
      </c>
      <c r="R277" s="195" t="n">
        <f aca="false">$Q$277*$H$277</f>
        <v>0</v>
      </c>
      <c r="S277" s="195" t="n">
        <v>0</v>
      </c>
      <c r="T277" s="196" t="n">
        <f aca="false">$S$277*$H$277</f>
        <v>0</v>
      </c>
      <c r="AR277" s="129" t="s">
        <v>259</v>
      </c>
      <c r="AT277" s="129" t="s">
        <v>163</v>
      </c>
      <c r="AU277" s="129" t="s">
        <v>85</v>
      </c>
      <c r="AY277" s="12" t="s">
        <v>160</v>
      </c>
      <c r="BE277" s="197" t="n">
        <f aca="false">IF($N$277="základní",$J$277,0)</f>
        <v>0</v>
      </c>
      <c r="BF277" s="197" t="n">
        <f aca="false">IF($N$277="snížená",$J$277,0)</f>
        <v>0</v>
      </c>
      <c r="BG277" s="197" t="n">
        <f aca="false">IF($N$277="zákl. přenesená",$J$277,0)</f>
        <v>0</v>
      </c>
      <c r="BH277" s="197" t="n">
        <f aca="false">IF($N$277="sníž. přenesená",$J$277,0)</f>
        <v>0</v>
      </c>
      <c r="BI277" s="197" t="n">
        <f aca="false">IF($N$277="nulová",$J$277,0)</f>
        <v>0</v>
      </c>
      <c r="BJ277" s="129" t="s">
        <v>24</v>
      </c>
      <c r="BK277" s="197" t="n">
        <f aca="false">ROUND($I$277*$H$277,2)</f>
        <v>0</v>
      </c>
      <c r="BL277" s="129" t="s">
        <v>259</v>
      </c>
      <c r="BM277" s="129" t="s">
        <v>449</v>
      </c>
    </row>
    <row r="278" s="12" customFormat="true" ht="74.25" hidden="false" customHeight="true" outlineLevel="0" collapsed="false">
      <c r="B278" s="34"/>
      <c r="C278" s="35"/>
      <c r="D278" s="198" t="s">
        <v>170</v>
      </c>
      <c r="E278" s="35"/>
      <c r="F278" s="199" t="s">
        <v>450</v>
      </c>
      <c r="G278" s="35"/>
      <c r="H278" s="35"/>
      <c r="J278" s="35"/>
      <c r="K278" s="35"/>
      <c r="L278" s="58"/>
      <c r="M278" s="200"/>
      <c r="N278" s="35"/>
      <c r="O278" s="35"/>
      <c r="P278" s="35"/>
      <c r="Q278" s="35"/>
      <c r="R278" s="35"/>
      <c r="S278" s="35"/>
      <c r="T278" s="74"/>
      <c r="AT278" s="12" t="s">
        <v>170</v>
      </c>
      <c r="AU278" s="12" t="s">
        <v>85</v>
      </c>
    </row>
    <row r="279" s="12" customFormat="true" ht="30.75" hidden="false" customHeight="true" outlineLevel="0" collapsed="false">
      <c r="B279" s="34"/>
      <c r="C279" s="35"/>
      <c r="D279" s="203" t="s">
        <v>357</v>
      </c>
      <c r="E279" s="35"/>
      <c r="F279" s="235" t="s">
        <v>451</v>
      </c>
      <c r="G279" s="35"/>
      <c r="H279" s="35"/>
      <c r="J279" s="35"/>
      <c r="K279" s="35"/>
      <c r="L279" s="58"/>
      <c r="M279" s="200"/>
      <c r="N279" s="35"/>
      <c r="O279" s="35"/>
      <c r="P279" s="35"/>
      <c r="Q279" s="35"/>
      <c r="R279" s="35"/>
      <c r="S279" s="35"/>
      <c r="T279" s="74"/>
      <c r="AT279" s="12" t="s">
        <v>357</v>
      </c>
      <c r="AU279" s="12" t="s">
        <v>85</v>
      </c>
    </row>
    <row r="280" s="12" customFormat="true" ht="15.75" hidden="false" customHeight="true" outlineLevel="0" collapsed="false">
      <c r="B280" s="34"/>
      <c r="C280" s="186" t="s">
        <v>452</v>
      </c>
      <c r="D280" s="186" t="s">
        <v>163</v>
      </c>
      <c r="E280" s="187" t="s">
        <v>453</v>
      </c>
      <c r="F280" s="188" t="s">
        <v>454</v>
      </c>
      <c r="G280" s="189" t="s">
        <v>178</v>
      </c>
      <c r="H280" s="190" t="n">
        <v>1</v>
      </c>
      <c r="I280" s="191"/>
      <c r="J280" s="192" t="n">
        <f aca="false">ROUND($I$280*$H$280,2)</f>
        <v>0</v>
      </c>
      <c r="K280" s="188"/>
      <c r="L280" s="58"/>
      <c r="M280" s="193"/>
      <c r="N280" s="194" t="s">
        <v>47</v>
      </c>
      <c r="O280" s="35"/>
      <c r="P280" s="195" t="n">
        <f aca="false">$O$280*$H$280</f>
        <v>0</v>
      </c>
      <c r="Q280" s="195" t="n">
        <v>0</v>
      </c>
      <c r="R280" s="195" t="n">
        <f aca="false">$Q$280*$H$280</f>
        <v>0</v>
      </c>
      <c r="S280" s="195" t="n">
        <v>0</v>
      </c>
      <c r="T280" s="196" t="n">
        <f aca="false">$S$280*$H$280</f>
        <v>0</v>
      </c>
      <c r="AR280" s="129" t="s">
        <v>259</v>
      </c>
      <c r="AT280" s="129" t="s">
        <v>163</v>
      </c>
      <c r="AU280" s="129" t="s">
        <v>85</v>
      </c>
      <c r="AY280" s="12" t="s">
        <v>160</v>
      </c>
      <c r="BE280" s="197" t="n">
        <f aca="false">IF($N$280="základní",$J$280,0)</f>
        <v>0</v>
      </c>
      <c r="BF280" s="197" t="n">
        <f aca="false">IF($N$280="snížená",$J$280,0)</f>
        <v>0</v>
      </c>
      <c r="BG280" s="197" t="n">
        <f aca="false">IF($N$280="zákl. přenesená",$J$280,0)</f>
        <v>0</v>
      </c>
      <c r="BH280" s="197" t="n">
        <f aca="false">IF($N$280="sníž. přenesená",$J$280,0)</f>
        <v>0</v>
      </c>
      <c r="BI280" s="197" t="n">
        <f aca="false">IF($N$280="nulová",$J$280,0)</f>
        <v>0</v>
      </c>
      <c r="BJ280" s="129" t="s">
        <v>24</v>
      </c>
      <c r="BK280" s="197" t="n">
        <f aca="false">ROUND($I$280*$H$280,2)</f>
        <v>0</v>
      </c>
      <c r="BL280" s="129" t="s">
        <v>259</v>
      </c>
      <c r="BM280" s="129" t="s">
        <v>455</v>
      </c>
    </row>
    <row r="281" s="12" customFormat="true" ht="74.25" hidden="false" customHeight="true" outlineLevel="0" collapsed="false">
      <c r="B281" s="34"/>
      <c r="C281" s="35"/>
      <c r="D281" s="198" t="s">
        <v>170</v>
      </c>
      <c r="E281" s="35"/>
      <c r="F281" s="199" t="s">
        <v>456</v>
      </c>
      <c r="G281" s="35"/>
      <c r="H281" s="35"/>
      <c r="J281" s="35"/>
      <c r="K281" s="35"/>
      <c r="L281" s="58"/>
      <c r="M281" s="200"/>
      <c r="N281" s="35"/>
      <c r="O281" s="35"/>
      <c r="P281" s="35"/>
      <c r="Q281" s="35"/>
      <c r="R281" s="35"/>
      <c r="S281" s="35"/>
      <c r="T281" s="74"/>
      <c r="AT281" s="12" t="s">
        <v>170</v>
      </c>
      <c r="AU281" s="12" t="s">
        <v>85</v>
      </c>
    </row>
    <row r="282" s="12" customFormat="true" ht="30.75" hidden="false" customHeight="true" outlineLevel="0" collapsed="false">
      <c r="B282" s="34"/>
      <c r="C282" s="35"/>
      <c r="D282" s="203" t="s">
        <v>357</v>
      </c>
      <c r="E282" s="35"/>
      <c r="F282" s="235" t="s">
        <v>451</v>
      </c>
      <c r="G282" s="35"/>
      <c r="H282" s="35"/>
      <c r="J282" s="35"/>
      <c r="K282" s="35"/>
      <c r="L282" s="58"/>
      <c r="M282" s="200"/>
      <c r="N282" s="35"/>
      <c r="O282" s="35"/>
      <c r="P282" s="35"/>
      <c r="Q282" s="35"/>
      <c r="R282" s="35"/>
      <c r="S282" s="35"/>
      <c r="T282" s="74"/>
      <c r="AT282" s="12" t="s">
        <v>357</v>
      </c>
      <c r="AU282" s="12" t="s">
        <v>85</v>
      </c>
    </row>
    <row r="283" s="12" customFormat="true" ht="15.75" hidden="false" customHeight="true" outlineLevel="0" collapsed="false">
      <c r="B283" s="34"/>
      <c r="C283" s="186" t="s">
        <v>457</v>
      </c>
      <c r="D283" s="186" t="s">
        <v>163</v>
      </c>
      <c r="E283" s="187" t="s">
        <v>458</v>
      </c>
      <c r="F283" s="188" t="s">
        <v>459</v>
      </c>
      <c r="G283" s="189" t="s">
        <v>166</v>
      </c>
      <c r="H283" s="190" t="n">
        <v>2.88</v>
      </c>
      <c r="I283" s="191"/>
      <c r="J283" s="192" t="n">
        <f aca="false">ROUND($I$283*$H$283,2)</f>
        <v>0</v>
      </c>
      <c r="K283" s="188" t="s">
        <v>167</v>
      </c>
      <c r="L283" s="58"/>
      <c r="M283" s="193"/>
      <c r="N283" s="194" t="s">
        <v>47</v>
      </c>
      <c r="O283" s="35"/>
      <c r="P283" s="195" t="n">
        <f aca="false">$O$283*$H$283</f>
        <v>0</v>
      </c>
      <c r="Q283" s="195" t="n">
        <v>0</v>
      </c>
      <c r="R283" s="195" t="n">
        <f aca="false">$Q$283*$H$283</f>
        <v>0</v>
      </c>
      <c r="S283" s="195" t="n">
        <v>0</v>
      </c>
      <c r="T283" s="196" t="n">
        <f aca="false">$S$283*$H$283</f>
        <v>0</v>
      </c>
      <c r="AR283" s="129" t="s">
        <v>259</v>
      </c>
      <c r="AT283" s="129" t="s">
        <v>163</v>
      </c>
      <c r="AU283" s="129" t="s">
        <v>85</v>
      </c>
      <c r="AY283" s="12" t="s">
        <v>160</v>
      </c>
      <c r="BE283" s="197" t="n">
        <f aca="false">IF($N$283="základní",$J$283,0)</f>
        <v>0</v>
      </c>
      <c r="BF283" s="197" t="n">
        <f aca="false">IF($N$283="snížená",$J$283,0)</f>
        <v>0</v>
      </c>
      <c r="BG283" s="197" t="n">
        <f aca="false">IF($N$283="zákl. přenesená",$J$283,0)</f>
        <v>0</v>
      </c>
      <c r="BH283" s="197" t="n">
        <f aca="false">IF($N$283="sníž. přenesená",$J$283,0)</f>
        <v>0</v>
      </c>
      <c r="BI283" s="197" t="n">
        <f aca="false">IF($N$283="nulová",$J$283,0)</f>
        <v>0</v>
      </c>
      <c r="BJ283" s="129" t="s">
        <v>24</v>
      </c>
      <c r="BK283" s="197" t="n">
        <f aca="false">ROUND($I$283*$H$283,2)</f>
        <v>0</v>
      </c>
      <c r="BL283" s="129" t="s">
        <v>259</v>
      </c>
      <c r="BM283" s="129" t="s">
        <v>460</v>
      </c>
    </row>
    <row r="284" s="12" customFormat="true" ht="16.5" hidden="false" customHeight="true" outlineLevel="0" collapsed="false">
      <c r="B284" s="34"/>
      <c r="C284" s="35"/>
      <c r="D284" s="198" t="s">
        <v>170</v>
      </c>
      <c r="E284" s="35"/>
      <c r="F284" s="199" t="s">
        <v>461</v>
      </c>
      <c r="G284" s="35"/>
      <c r="H284" s="35"/>
      <c r="J284" s="35"/>
      <c r="K284" s="35"/>
      <c r="L284" s="58"/>
      <c r="M284" s="200"/>
      <c r="N284" s="35"/>
      <c r="O284" s="35"/>
      <c r="P284" s="35"/>
      <c r="Q284" s="35"/>
      <c r="R284" s="35"/>
      <c r="S284" s="35"/>
      <c r="T284" s="74"/>
      <c r="AT284" s="12" t="s">
        <v>170</v>
      </c>
      <c r="AU284" s="12" t="s">
        <v>85</v>
      </c>
    </row>
    <row r="285" s="12" customFormat="true" ht="15.75" hidden="false" customHeight="true" outlineLevel="0" collapsed="false">
      <c r="B285" s="201"/>
      <c r="C285" s="202"/>
      <c r="D285" s="203" t="s">
        <v>172</v>
      </c>
      <c r="E285" s="202"/>
      <c r="F285" s="204" t="s">
        <v>462</v>
      </c>
      <c r="G285" s="202"/>
      <c r="H285" s="205" t="n">
        <v>1.08</v>
      </c>
      <c r="J285" s="202"/>
      <c r="K285" s="202"/>
      <c r="L285" s="206"/>
      <c r="M285" s="207"/>
      <c r="N285" s="202"/>
      <c r="O285" s="202"/>
      <c r="P285" s="202"/>
      <c r="Q285" s="202"/>
      <c r="R285" s="202"/>
      <c r="S285" s="202"/>
      <c r="T285" s="208"/>
      <c r="AT285" s="209" t="s">
        <v>172</v>
      </c>
      <c r="AU285" s="209" t="s">
        <v>85</v>
      </c>
      <c r="AV285" s="209" t="s">
        <v>85</v>
      </c>
      <c r="AW285" s="209" t="s">
        <v>126</v>
      </c>
      <c r="AX285" s="209" t="s">
        <v>76</v>
      </c>
      <c r="AY285" s="209" t="s">
        <v>160</v>
      </c>
    </row>
    <row r="286" s="12" customFormat="true" ht="15.75" hidden="false" customHeight="true" outlineLevel="0" collapsed="false">
      <c r="B286" s="201"/>
      <c r="C286" s="202"/>
      <c r="D286" s="203" t="s">
        <v>172</v>
      </c>
      <c r="E286" s="202"/>
      <c r="F286" s="204" t="s">
        <v>463</v>
      </c>
      <c r="G286" s="202"/>
      <c r="H286" s="205" t="n">
        <v>1.8</v>
      </c>
      <c r="J286" s="202"/>
      <c r="K286" s="202"/>
      <c r="L286" s="206"/>
      <c r="M286" s="207"/>
      <c r="N286" s="202"/>
      <c r="O286" s="202"/>
      <c r="P286" s="202"/>
      <c r="Q286" s="202"/>
      <c r="R286" s="202"/>
      <c r="S286" s="202"/>
      <c r="T286" s="208"/>
      <c r="AT286" s="209" t="s">
        <v>172</v>
      </c>
      <c r="AU286" s="209" t="s">
        <v>85</v>
      </c>
      <c r="AV286" s="209" t="s">
        <v>85</v>
      </c>
      <c r="AW286" s="209" t="s">
        <v>126</v>
      </c>
      <c r="AX286" s="209" t="s">
        <v>76</v>
      </c>
      <c r="AY286" s="209" t="s">
        <v>160</v>
      </c>
    </row>
    <row r="287" s="12" customFormat="true" ht="15.75" hidden="false" customHeight="true" outlineLevel="0" collapsed="false">
      <c r="B287" s="227"/>
      <c r="C287" s="228"/>
      <c r="D287" s="203" t="s">
        <v>172</v>
      </c>
      <c r="E287" s="228"/>
      <c r="F287" s="229" t="s">
        <v>192</v>
      </c>
      <c r="G287" s="228"/>
      <c r="H287" s="230" t="n">
        <v>2.88</v>
      </c>
      <c r="J287" s="228"/>
      <c r="K287" s="228"/>
      <c r="L287" s="231"/>
      <c r="M287" s="232"/>
      <c r="N287" s="228"/>
      <c r="O287" s="228"/>
      <c r="P287" s="228"/>
      <c r="Q287" s="228"/>
      <c r="R287" s="228"/>
      <c r="S287" s="228"/>
      <c r="T287" s="233"/>
      <c r="AT287" s="234" t="s">
        <v>172</v>
      </c>
      <c r="AU287" s="234" t="s">
        <v>85</v>
      </c>
      <c r="AV287" s="234" t="s">
        <v>168</v>
      </c>
      <c r="AW287" s="234" t="s">
        <v>126</v>
      </c>
      <c r="AX287" s="234" t="s">
        <v>24</v>
      </c>
      <c r="AY287" s="234" t="s">
        <v>160</v>
      </c>
    </row>
    <row r="288" s="12" customFormat="true" ht="15.75" hidden="false" customHeight="true" outlineLevel="0" collapsed="false">
      <c r="B288" s="210"/>
      <c r="C288" s="211"/>
      <c r="D288" s="203" t="s">
        <v>172</v>
      </c>
      <c r="E288" s="211"/>
      <c r="F288" s="212" t="s">
        <v>174</v>
      </c>
      <c r="G288" s="211"/>
      <c r="H288" s="211"/>
      <c r="J288" s="211"/>
      <c r="K288" s="211"/>
      <c r="L288" s="213"/>
      <c r="M288" s="214"/>
      <c r="N288" s="211"/>
      <c r="O288" s="211"/>
      <c r="P288" s="211"/>
      <c r="Q288" s="211"/>
      <c r="R288" s="211"/>
      <c r="S288" s="211"/>
      <c r="T288" s="215"/>
      <c r="AT288" s="216" t="s">
        <v>172</v>
      </c>
      <c r="AU288" s="216" t="s">
        <v>85</v>
      </c>
      <c r="AV288" s="216" t="s">
        <v>24</v>
      </c>
      <c r="AW288" s="216" t="s">
        <v>126</v>
      </c>
      <c r="AX288" s="216" t="s">
        <v>76</v>
      </c>
      <c r="AY288" s="216" t="s">
        <v>160</v>
      </c>
    </row>
    <row r="289" s="12" customFormat="true" ht="15.75" hidden="false" customHeight="true" outlineLevel="0" collapsed="false">
      <c r="B289" s="34"/>
      <c r="C289" s="217" t="s">
        <v>464</v>
      </c>
      <c r="D289" s="217" t="s">
        <v>175</v>
      </c>
      <c r="E289" s="218" t="s">
        <v>465</v>
      </c>
      <c r="F289" s="219" t="s">
        <v>466</v>
      </c>
      <c r="G289" s="220" t="s">
        <v>178</v>
      </c>
      <c r="H289" s="221" t="n">
        <v>1</v>
      </c>
      <c r="I289" s="222"/>
      <c r="J289" s="223" t="n">
        <f aca="false">ROUND($I$289*$H$289,2)</f>
        <v>0</v>
      </c>
      <c r="K289" s="219"/>
      <c r="L289" s="224"/>
      <c r="M289" s="225"/>
      <c r="N289" s="226" t="s">
        <v>47</v>
      </c>
      <c r="O289" s="35"/>
      <c r="P289" s="195" t="n">
        <f aca="false">$O$289*$H$289</f>
        <v>0</v>
      </c>
      <c r="Q289" s="195" t="n">
        <v>0.02</v>
      </c>
      <c r="R289" s="195" t="n">
        <f aca="false">$Q$289*$H$289</f>
        <v>0.02</v>
      </c>
      <c r="S289" s="195" t="n">
        <v>0</v>
      </c>
      <c r="T289" s="196" t="n">
        <f aca="false">$S$289*$H$289</f>
        <v>0</v>
      </c>
      <c r="AR289" s="129" t="s">
        <v>332</v>
      </c>
      <c r="AT289" s="129" t="s">
        <v>175</v>
      </c>
      <c r="AU289" s="129" t="s">
        <v>85</v>
      </c>
      <c r="AY289" s="12" t="s">
        <v>160</v>
      </c>
      <c r="BE289" s="197" t="n">
        <f aca="false">IF($N$289="základní",$J$289,0)</f>
        <v>0</v>
      </c>
      <c r="BF289" s="197" t="n">
        <f aca="false">IF($N$289="snížená",$J$289,0)</f>
        <v>0</v>
      </c>
      <c r="BG289" s="197" t="n">
        <f aca="false">IF($N$289="zákl. přenesená",$J$289,0)</f>
        <v>0</v>
      </c>
      <c r="BH289" s="197" t="n">
        <f aca="false">IF($N$289="sníž. přenesená",$J$289,0)</f>
        <v>0</v>
      </c>
      <c r="BI289" s="197" t="n">
        <f aca="false">IF($N$289="nulová",$J$289,0)</f>
        <v>0</v>
      </c>
      <c r="BJ289" s="129" t="s">
        <v>24</v>
      </c>
      <c r="BK289" s="197" t="n">
        <f aca="false">ROUND($I$289*$H$289,2)</f>
        <v>0</v>
      </c>
      <c r="BL289" s="129" t="s">
        <v>259</v>
      </c>
      <c r="BM289" s="129" t="s">
        <v>467</v>
      </c>
    </row>
    <row r="290" s="12" customFormat="true" ht="15.75" hidden="false" customHeight="true" outlineLevel="0" collapsed="false">
      <c r="B290" s="34"/>
      <c r="C290" s="220" t="s">
        <v>468</v>
      </c>
      <c r="D290" s="220" t="s">
        <v>175</v>
      </c>
      <c r="E290" s="218" t="s">
        <v>469</v>
      </c>
      <c r="F290" s="219" t="s">
        <v>470</v>
      </c>
      <c r="G290" s="220" t="s">
        <v>178</v>
      </c>
      <c r="H290" s="221" t="n">
        <v>1</v>
      </c>
      <c r="I290" s="222"/>
      <c r="J290" s="223" t="n">
        <f aca="false">ROUND($I$290*$H$290,2)</f>
        <v>0</v>
      </c>
      <c r="K290" s="219"/>
      <c r="L290" s="224"/>
      <c r="M290" s="225"/>
      <c r="N290" s="226" t="s">
        <v>47</v>
      </c>
      <c r="O290" s="35"/>
      <c r="P290" s="195" t="n">
        <f aca="false">$O$290*$H$290</f>
        <v>0</v>
      </c>
      <c r="Q290" s="195" t="n">
        <v>0.003</v>
      </c>
      <c r="R290" s="195" t="n">
        <f aca="false">$Q$290*$H$290</f>
        <v>0.003</v>
      </c>
      <c r="S290" s="195" t="n">
        <v>0</v>
      </c>
      <c r="T290" s="196" t="n">
        <f aca="false">$S$290*$H$290</f>
        <v>0</v>
      </c>
      <c r="AR290" s="129" t="s">
        <v>332</v>
      </c>
      <c r="AT290" s="129" t="s">
        <v>175</v>
      </c>
      <c r="AU290" s="129" t="s">
        <v>85</v>
      </c>
      <c r="AY290" s="129" t="s">
        <v>160</v>
      </c>
      <c r="BE290" s="197" t="n">
        <f aca="false">IF($N$290="základní",$J$290,0)</f>
        <v>0</v>
      </c>
      <c r="BF290" s="197" t="n">
        <f aca="false">IF($N$290="snížená",$J$290,0)</f>
        <v>0</v>
      </c>
      <c r="BG290" s="197" t="n">
        <f aca="false">IF($N$290="zákl. přenesená",$J$290,0)</f>
        <v>0</v>
      </c>
      <c r="BH290" s="197" t="n">
        <f aca="false">IF($N$290="sníž. přenesená",$J$290,0)</f>
        <v>0</v>
      </c>
      <c r="BI290" s="197" t="n">
        <f aca="false">IF($N$290="nulová",$J$290,0)</f>
        <v>0</v>
      </c>
      <c r="BJ290" s="129" t="s">
        <v>24</v>
      </c>
      <c r="BK290" s="197" t="n">
        <f aca="false">ROUND($I$290*$H$290,2)</f>
        <v>0</v>
      </c>
      <c r="BL290" s="129" t="s">
        <v>259</v>
      </c>
      <c r="BM290" s="129" t="s">
        <v>471</v>
      </c>
    </row>
    <row r="291" s="12" customFormat="true" ht="15.75" hidden="false" customHeight="true" outlineLevel="0" collapsed="false">
      <c r="B291" s="34"/>
      <c r="C291" s="189" t="s">
        <v>472</v>
      </c>
      <c r="D291" s="189" t="s">
        <v>163</v>
      </c>
      <c r="E291" s="187" t="s">
        <v>473</v>
      </c>
      <c r="F291" s="188" t="s">
        <v>474</v>
      </c>
      <c r="G291" s="189" t="s">
        <v>166</v>
      </c>
      <c r="H291" s="190" t="n">
        <v>1.332</v>
      </c>
      <c r="I291" s="191"/>
      <c r="J291" s="192" t="n">
        <f aca="false">ROUND($I$291*$H$291,2)</f>
        <v>0</v>
      </c>
      <c r="K291" s="188" t="s">
        <v>167</v>
      </c>
      <c r="L291" s="58"/>
      <c r="M291" s="193"/>
      <c r="N291" s="194" t="s">
        <v>47</v>
      </c>
      <c r="O291" s="35"/>
      <c r="P291" s="195" t="n">
        <f aca="false">$O$291*$H$291</f>
        <v>0</v>
      </c>
      <c r="Q291" s="195" t="n">
        <v>0.00025</v>
      </c>
      <c r="R291" s="195" t="n">
        <f aca="false">$Q$291*$H$291</f>
        <v>0.000333</v>
      </c>
      <c r="S291" s="195" t="n">
        <v>0</v>
      </c>
      <c r="T291" s="196" t="n">
        <f aca="false">$S$291*$H$291</f>
        <v>0</v>
      </c>
      <c r="AR291" s="129" t="s">
        <v>259</v>
      </c>
      <c r="AT291" s="129" t="s">
        <v>163</v>
      </c>
      <c r="AU291" s="129" t="s">
        <v>85</v>
      </c>
      <c r="AY291" s="129" t="s">
        <v>160</v>
      </c>
      <c r="BE291" s="197" t="n">
        <f aca="false">IF($N$291="základní",$J$291,0)</f>
        <v>0</v>
      </c>
      <c r="BF291" s="197" t="n">
        <f aca="false">IF($N$291="snížená",$J$291,0)</f>
        <v>0</v>
      </c>
      <c r="BG291" s="197" t="n">
        <f aca="false">IF($N$291="zákl. přenesená",$J$291,0)</f>
        <v>0</v>
      </c>
      <c r="BH291" s="197" t="n">
        <f aca="false">IF($N$291="sníž. přenesená",$J$291,0)</f>
        <v>0</v>
      </c>
      <c r="BI291" s="197" t="n">
        <f aca="false">IF($N$291="nulová",$J$291,0)</f>
        <v>0</v>
      </c>
      <c r="BJ291" s="129" t="s">
        <v>24</v>
      </c>
      <c r="BK291" s="197" t="n">
        <f aca="false">ROUND($I$291*$H$291,2)</f>
        <v>0</v>
      </c>
      <c r="BL291" s="129" t="s">
        <v>259</v>
      </c>
      <c r="BM291" s="129" t="s">
        <v>475</v>
      </c>
    </row>
    <row r="292" s="12" customFormat="true" ht="16.5" hidden="false" customHeight="true" outlineLevel="0" collapsed="false">
      <c r="B292" s="34"/>
      <c r="C292" s="35"/>
      <c r="D292" s="198" t="s">
        <v>170</v>
      </c>
      <c r="E292" s="35"/>
      <c r="F292" s="199" t="s">
        <v>476</v>
      </c>
      <c r="G292" s="35"/>
      <c r="H292" s="35"/>
      <c r="J292" s="35"/>
      <c r="K292" s="35"/>
      <c r="L292" s="58"/>
      <c r="M292" s="200"/>
      <c r="N292" s="35"/>
      <c r="O292" s="35"/>
      <c r="P292" s="35"/>
      <c r="Q292" s="35"/>
      <c r="R292" s="35"/>
      <c r="S292" s="35"/>
      <c r="T292" s="74"/>
      <c r="AT292" s="12" t="s">
        <v>170</v>
      </c>
      <c r="AU292" s="12" t="s">
        <v>85</v>
      </c>
    </row>
    <row r="293" s="12" customFormat="true" ht="15.75" hidden="false" customHeight="true" outlineLevel="0" collapsed="false">
      <c r="B293" s="201"/>
      <c r="C293" s="202"/>
      <c r="D293" s="203" t="s">
        <v>172</v>
      </c>
      <c r="E293" s="202"/>
      <c r="F293" s="204" t="s">
        <v>477</v>
      </c>
      <c r="G293" s="202"/>
      <c r="H293" s="205" t="n">
        <v>1.332</v>
      </c>
      <c r="J293" s="202"/>
      <c r="K293" s="202"/>
      <c r="L293" s="206"/>
      <c r="M293" s="207"/>
      <c r="N293" s="202"/>
      <c r="O293" s="202"/>
      <c r="P293" s="202"/>
      <c r="Q293" s="202"/>
      <c r="R293" s="202"/>
      <c r="S293" s="202"/>
      <c r="T293" s="208"/>
      <c r="AT293" s="209" t="s">
        <v>172</v>
      </c>
      <c r="AU293" s="209" t="s">
        <v>85</v>
      </c>
      <c r="AV293" s="209" t="s">
        <v>85</v>
      </c>
      <c r="AW293" s="209" t="s">
        <v>126</v>
      </c>
      <c r="AX293" s="209" t="s">
        <v>24</v>
      </c>
      <c r="AY293" s="209" t="s">
        <v>160</v>
      </c>
    </row>
    <row r="294" s="12" customFormat="true" ht="15.75" hidden="false" customHeight="true" outlineLevel="0" collapsed="false">
      <c r="B294" s="210"/>
      <c r="C294" s="211"/>
      <c r="D294" s="203" t="s">
        <v>172</v>
      </c>
      <c r="E294" s="211"/>
      <c r="F294" s="212" t="s">
        <v>174</v>
      </c>
      <c r="G294" s="211"/>
      <c r="H294" s="211"/>
      <c r="J294" s="211"/>
      <c r="K294" s="211"/>
      <c r="L294" s="213"/>
      <c r="M294" s="214"/>
      <c r="N294" s="211"/>
      <c r="O294" s="211"/>
      <c r="P294" s="211"/>
      <c r="Q294" s="211"/>
      <c r="R294" s="211"/>
      <c r="S294" s="211"/>
      <c r="T294" s="215"/>
      <c r="AT294" s="216" t="s">
        <v>172</v>
      </c>
      <c r="AU294" s="216" t="s">
        <v>85</v>
      </c>
      <c r="AV294" s="216" t="s">
        <v>24</v>
      </c>
      <c r="AW294" s="216" t="s">
        <v>126</v>
      </c>
      <c r="AX294" s="216" t="s">
        <v>76</v>
      </c>
      <c r="AY294" s="216" t="s">
        <v>160</v>
      </c>
    </row>
    <row r="295" s="12" customFormat="true" ht="15.75" hidden="false" customHeight="true" outlineLevel="0" collapsed="false">
      <c r="B295" s="34"/>
      <c r="C295" s="217" t="s">
        <v>478</v>
      </c>
      <c r="D295" s="217" t="s">
        <v>175</v>
      </c>
      <c r="E295" s="218" t="s">
        <v>479</v>
      </c>
      <c r="F295" s="219" t="s">
        <v>480</v>
      </c>
      <c r="G295" s="220" t="s">
        <v>178</v>
      </c>
      <c r="H295" s="221" t="n">
        <v>1</v>
      </c>
      <c r="I295" s="222"/>
      <c r="J295" s="223" t="n">
        <f aca="false">ROUND($I$295*$H$295,2)</f>
        <v>0</v>
      </c>
      <c r="K295" s="219"/>
      <c r="L295" s="224"/>
      <c r="M295" s="225"/>
      <c r="N295" s="226" t="s">
        <v>47</v>
      </c>
      <c r="O295" s="35"/>
      <c r="P295" s="195" t="n">
        <f aca="false">$O$295*$H$295</f>
        <v>0</v>
      </c>
      <c r="Q295" s="195" t="n">
        <v>0</v>
      </c>
      <c r="R295" s="195" t="n">
        <f aca="false">$Q$295*$H$295</f>
        <v>0</v>
      </c>
      <c r="S295" s="195" t="n">
        <v>0</v>
      </c>
      <c r="T295" s="196" t="n">
        <f aca="false">$S$295*$H$295</f>
        <v>0</v>
      </c>
      <c r="AR295" s="129" t="s">
        <v>332</v>
      </c>
      <c r="AT295" s="129" t="s">
        <v>175</v>
      </c>
      <c r="AU295" s="129" t="s">
        <v>85</v>
      </c>
      <c r="AY295" s="12" t="s">
        <v>160</v>
      </c>
      <c r="BE295" s="197" t="n">
        <f aca="false">IF($N$295="základní",$J$295,0)</f>
        <v>0</v>
      </c>
      <c r="BF295" s="197" t="n">
        <f aca="false">IF($N$295="snížená",$J$295,0)</f>
        <v>0</v>
      </c>
      <c r="BG295" s="197" t="n">
        <f aca="false">IF($N$295="zákl. přenesená",$J$295,0)</f>
        <v>0</v>
      </c>
      <c r="BH295" s="197" t="n">
        <f aca="false">IF($N$295="sníž. přenesená",$J$295,0)</f>
        <v>0</v>
      </c>
      <c r="BI295" s="197" t="n">
        <f aca="false">IF($N$295="nulová",$J$295,0)</f>
        <v>0</v>
      </c>
      <c r="BJ295" s="129" t="s">
        <v>24</v>
      </c>
      <c r="BK295" s="197" t="n">
        <f aca="false">ROUND($I$295*$H$295,2)</f>
        <v>0</v>
      </c>
      <c r="BL295" s="129" t="s">
        <v>259</v>
      </c>
      <c r="BM295" s="129" t="s">
        <v>481</v>
      </c>
    </row>
    <row r="296" s="12" customFormat="true" ht="38.25" hidden="false" customHeight="true" outlineLevel="0" collapsed="false">
      <c r="B296" s="34"/>
      <c r="C296" s="35"/>
      <c r="D296" s="198" t="s">
        <v>170</v>
      </c>
      <c r="E296" s="35"/>
      <c r="F296" s="199" t="s">
        <v>482</v>
      </c>
      <c r="G296" s="35"/>
      <c r="H296" s="35"/>
      <c r="J296" s="35"/>
      <c r="K296" s="35"/>
      <c r="L296" s="58"/>
      <c r="M296" s="200"/>
      <c r="N296" s="35"/>
      <c r="O296" s="35"/>
      <c r="P296" s="35"/>
      <c r="Q296" s="35"/>
      <c r="R296" s="35"/>
      <c r="S296" s="35"/>
      <c r="T296" s="74"/>
      <c r="AT296" s="12" t="s">
        <v>170</v>
      </c>
      <c r="AU296" s="12" t="s">
        <v>85</v>
      </c>
    </row>
    <row r="297" s="12" customFormat="true" ht="15.75" hidden="false" customHeight="true" outlineLevel="0" collapsed="false">
      <c r="B297" s="34"/>
      <c r="C297" s="186" t="s">
        <v>483</v>
      </c>
      <c r="D297" s="186" t="s">
        <v>163</v>
      </c>
      <c r="E297" s="187" t="s">
        <v>484</v>
      </c>
      <c r="F297" s="188" t="s">
        <v>485</v>
      </c>
      <c r="G297" s="189" t="s">
        <v>178</v>
      </c>
      <c r="H297" s="190" t="n">
        <v>1</v>
      </c>
      <c r="I297" s="191"/>
      <c r="J297" s="192" t="n">
        <f aca="false">ROUND($I$297*$H$297,2)</f>
        <v>0</v>
      </c>
      <c r="K297" s="188"/>
      <c r="L297" s="58"/>
      <c r="M297" s="193"/>
      <c r="N297" s="194" t="s">
        <v>47</v>
      </c>
      <c r="O297" s="35"/>
      <c r="P297" s="195" t="n">
        <f aca="false">$O$297*$H$297</f>
        <v>0</v>
      </c>
      <c r="Q297" s="195" t="n">
        <v>9E-005</v>
      </c>
      <c r="R297" s="195" t="n">
        <f aca="false">$Q$297*$H$297</f>
        <v>9E-005</v>
      </c>
      <c r="S297" s="195" t="n">
        <v>0</v>
      </c>
      <c r="T297" s="196" t="n">
        <f aca="false">$S$297*$H$297</f>
        <v>0</v>
      </c>
      <c r="AR297" s="129" t="s">
        <v>259</v>
      </c>
      <c r="AT297" s="129" t="s">
        <v>163</v>
      </c>
      <c r="AU297" s="129" t="s">
        <v>85</v>
      </c>
      <c r="AY297" s="12" t="s">
        <v>160</v>
      </c>
      <c r="BE297" s="197" t="n">
        <f aca="false">IF($N$297="základní",$J$297,0)</f>
        <v>0</v>
      </c>
      <c r="BF297" s="197" t="n">
        <f aca="false">IF($N$297="snížená",$J$297,0)</f>
        <v>0</v>
      </c>
      <c r="BG297" s="197" t="n">
        <f aca="false">IF($N$297="zákl. přenesená",$J$297,0)</f>
        <v>0</v>
      </c>
      <c r="BH297" s="197" t="n">
        <f aca="false">IF($N$297="sníž. přenesená",$J$297,0)</f>
        <v>0</v>
      </c>
      <c r="BI297" s="197" t="n">
        <f aca="false">IF($N$297="nulová",$J$297,0)</f>
        <v>0</v>
      </c>
      <c r="BJ297" s="129" t="s">
        <v>24</v>
      </c>
      <c r="BK297" s="197" t="n">
        <f aca="false">ROUND($I$297*$H$297,2)</f>
        <v>0</v>
      </c>
      <c r="BL297" s="129" t="s">
        <v>259</v>
      </c>
      <c r="BM297" s="129" t="s">
        <v>486</v>
      </c>
    </row>
    <row r="298" s="12" customFormat="true" ht="57.75" hidden="false" customHeight="true" outlineLevel="0" collapsed="false">
      <c r="B298" s="34"/>
      <c r="C298" s="35"/>
      <c r="D298" s="198" t="s">
        <v>357</v>
      </c>
      <c r="E298" s="35"/>
      <c r="F298" s="235" t="s">
        <v>487</v>
      </c>
      <c r="G298" s="35"/>
      <c r="H298" s="35"/>
      <c r="J298" s="35"/>
      <c r="K298" s="35"/>
      <c r="L298" s="58"/>
      <c r="M298" s="200"/>
      <c r="N298" s="35"/>
      <c r="O298" s="35"/>
      <c r="P298" s="35"/>
      <c r="Q298" s="35"/>
      <c r="R298" s="35"/>
      <c r="S298" s="35"/>
      <c r="T298" s="74"/>
      <c r="AT298" s="12" t="s">
        <v>357</v>
      </c>
      <c r="AU298" s="12" t="s">
        <v>85</v>
      </c>
    </row>
    <row r="299" s="12" customFormat="true" ht="15.75" hidden="false" customHeight="true" outlineLevel="0" collapsed="false">
      <c r="B299" s="201"/>
      <c r="C299" s="202"/>
      <c r="D299" s="203" t="s">
        <v>172</v>
      </c>
      <c r="E299" s="202"/>
      <c r="F299" s="204" t="s">
        <v>24</v>
      </c>
      <c r="G299" s="202"/>
      <c r="H299" s="205" t="n">
        <v>1</v>
      </c>
      <c r="J299" s="202"/>
      <c r="K299" s="202"/>
      <c r="L299" s="206"/>
      <c r="M299" s="207"/>
      <c r="N299" s="202"/>
      <c r="O299" s="202"/>
      <c r="P299" s="202"/>
      <c r="Q299" s="202"/>
      <c r="R299" s="202"/>
      <c r="S299" s="202"/>
      <c r="T299" s="208"/>
      <c r="AT299" s="209" t="s">
        <v>172</v>
      </c>
      <c r="AU299" s="209" t="s">
        <v>85</v>
      </c>
      <c r="AV299" s="209" t="s">
        <v>85</v>
      </c>
      <c r="AW299" s="209" t="s">
        <v>126</v>
      </c>
      <c r="AX299" s="209" t="s">
        <v>24</v>
      </c>
      <c r="AY299" s="209" t="s">
        <v>160</v>
      </c>
    </row>
    <row r="300" s="12" customFormat="true" ht="15.75" hidden="false" customHeight="true" outlineLevel="0" collapsed="false">
      <c r="B300" s="210"/>
      <c r="C300" s="211"/>
      <c r="D300" s="203" t="s">
        <v>172</v>
      </c>
      <c r="E300" s="211"/>
      <c r="F300" s="212" t="s">
        <v>174</v>
      </c>
      <c r="G300" s="211"/>
      <c r="H300" s="211"/>
      <c r="J300" s="211"/>
      <c r="K300" s="211"/>
      <c r="L300" s="213"/>
      <c r="M300" s="214"/>
      <c r="N300" s="211"/>
      <c r="O300" s="211"/>
      <c r="P300" s="211"/>
      <c r="Q300" s="211"/>
      <c r="R300" s="211"/>
      <c r="S300" s="211"/>
      <c r="T300" s="215"/>
      <c r="AT300" s="216" t="s">
        <v>172</v>
      </c>
      <c r="AU300" s="216" t="s">
        <v>85</v>
      </c>
      <c r="AV300" s="216" t="s">
        <v>24</v>
      </c>
      <c r="AW300" s="216" t="s">
        <v>126</v>
      </c>
      <c r="AX300" s="216" t="s">
        <v>76</v>
      </c>
      <c r="AY300" s="216" t="s">
        <v>160</v>
      </c>
    </row>
    <row r="301" s="12" customFormat="true" ht="15.75" hidden="false" customHeight="true" outlineLevel="0" collapsed="false">
      <c r="B301" s="34"/>
      <c r="C301" s="186" t="s">
        <v>488</v>
      </c>
      <c r="D301" s="186" t="s">
        <v>163</v>
      </c>
      <c r="E301" s="187" t="s">
        <v>489</v>
      </c>
      <c r="F301" s="188" t="s">
        <v>490</v>
      </c>
      <c r="G301" s="189" t="s">
        <v>178</v>
      </c>
      <c r="H301" s="190" t="n">
        <v>1</v>
      </c>
      <c r="I301" s="191"/>
      <c r="J301" s="192" t="n">
        <f aca="false">ROUND($I$301*$H$301,2)</f>
        <v>0</v>
      </c>
      <c r="K301" s="188" t="s">
        <v>167</v>
      </c>
      <c r="L301" s="58"/>
      <c r="M301" s="193"/>
      <c r="N301" s="194" t="s">
        <v>47</v>
      </c>
      <c r="O301" s="35"/>
      <c r="P301" s="195" t="n">
        <f aca="false">$O$301*$H$301</f>
        <v>0</v>
      </c>
      <c r="Q301" s="195" t="n">
        <v>0.00012</v>
      </c>
      <c r="R301" s="195" t="n">
        <f aca="false">$Q$301*$H$301</f>
        <v>0.00012</v>
      </c>
      <c r="S301" s="195" t="n">
        <v>0</v>
      </c>
      <c r="T301" s="196" t="n">
        <f aca="false">$S$301*$H$301</f>
        <v>0</v>
      </c>
      <c r="AR301" s="129" t="s">
        <v>259</v>
      </c>
      <c r="AT301" s="129" t="s">
        <v>163</v>
      </c>
      <c r="AU301" s="129" t="s">
        <v>85</v>
      </c>
      <c r="AY301" s="12" t="s">
        <v>160</v>
      </c>
      <c r="BE301" s="197" t="n">
        <f aca="false">IF($N$301="základní",$J$301,0)</f>
        <v>0</v>
      </c>
      <c r="BF301" s="197" t="n">
        <f aca="false">IF($N$301="snížená",$J$301,0)</f>
        <v>0</v>
      </c>
      <c r="BG301" s="197" t="n">
        <f aca="false">IF($N$301="zákl. přenesená",$J$301,0)</f>
        <v>0</v>
      </c>
      <c r="BH301" s="197" t="n">
        <f aca="false">IF($N$301="sníž. přenesená",$J$301,0)</f>
        <v>0</v>
      </c>
      <c r="BI301" s="197" t="n">
        <f aca="false">IF($N$301="nulová",$J$301,0)</f>
        <v>0</v>
      </c>
      <c r="BJ301" s="129" t="s">
        <v>24</v>
      </c>
      <c r="BK301" s="197" t="n">
        <f aca="false">ROUND($I$301*$H$301,2)</f>
        <v>0</v>
      </c>
      <c r="BL301" s="129" t="s">
        <v>259</v>
      </c>
      <c r="BM301" s="129" t="s">
        <v>491</v>
      </c>
    </row>
    <row r="302" s="12" customFormat="true" ht="16.5" hidden="false" customHeight="true" outlineLevel="0" collapsed="false">
      <c r="B302" s="34"/>
      <c r="C302" s="35"/>
      <c r="D302" s="198" t="s">
        <v>170</v>
      </c>
      <c r="E302" s="35"/>
      <c r="F302" s="199" t="s">
        <v>492</v>
      </c>
      <c r="G302" s="35"/>
      <c r="H302" s="35"/>
      <c r="J302" s="35"/>
      <c r="K302" s="35"/>
      <c r="L302" s="58"/>
      <c r="M302" s="200"/>
      <c r="N302" s="35"/>
      <c r="O302" s="35"/>
      <c r="P302" s="35"/>
      <c r="Q302" s="35"/>
      <c r="R302" s="35"/>
      <c r="S302" s="35"/>
      <c r="T302" s="74"/>
      <c r="AT302" s="12" t="s">
        <v>170</v>
      </c>
      <c r="AU302" s="12" t="s">
        <v>85</v>
      </c>
    </row>
    <row r="303" s="12" customFormat="true" ht="15.75" hidden="false" customHeight="true" outlineLevel="0" collapsed="false">
      <c r="B303" s="201"/>
      <c r="C303" s="202"/>
      <c r="D303" s="203" t="s">
        <v>172</v>
      </c>
      <c r="E303" s="202"/>
      <c r="F303" s="204" t="s">
        <v>24</v>
      </c>
      <c r="G303" s="202"/>
      <c r="H303" s="205" t="n">
        <v>1</v>
      </c>
      <c r="J303" s="202"/>
      <c r="K303" s="202"/>
      <c r="L303" s="206"/>
      <c r="M303" s="207"/>
      <c r="N303" s="202"/>
      <c r="O303" s="202"/>
      <c r="P303" s="202"/>
      <c r="Q303" s="202"/>
      <c r="R303" s="202"/>
      <c r="S303" s="202"/>
      <c r="T303" s="208"/>
      <c r="AT303" s="209" t="s">
        <v>172</v>
      </c>
      <c r="AU303" s="209" t="s">
        <v>85</v>
      </c>
      <c r="AV303" s="209" t="s">
        <v>85</v>
      </c>
      <c r="AW303" s="209" t="s">
        <v>126</v>
      </c>
      <c r="AX303" s="209" t="s">
        <v>24</v>
      </c>
      <c r="AY303" s="209" t="s">
        <v>160</v>
      </c>
    </row>
    <row r="304" s="12" customFormat="true" ht="15.75" hidden="false" customHeight="true" outlineLevel="0" collapsed="false">
      <c r="B304" s="210"/>
      <c r="C304" s="211"/>
      <c r="D304" s="203" t="s">
        <v>172</v>
      </c>
      <c r="E304" s="211"/>
      <c r="F304" s="212" t="s">
        <v>174</v>
      </c>
      <c r="G304" s="211"/>
      <c r="H304" s="211"/>
      <c r="J304" s="211"/>
      <c r="K304" s="211"/>
      <c r="L304" s="213"/>
      <c r="M304" s="214"/>
      <c r="N304" s="211"/>
      <c r="O304" s="211"/>
      <c r="P304" s="211"/>
      <c r="Q304" s="211"/>
      <c r="R304" s="211"/>
      <c r="S304" s="211"/>
      <c r="T304" s="215"/>
      <c r="AT304" s="216" t="s">
        <v>172</v>
      </c>
      <c r="AU304" s="216" t="s">
        <v>85</v>
      </c>
      <c r="AV304" s="216" t="s">
        <v>24</v>
      </c>
      <c r="AW304" s="216" t="s">
        <v>126</v>
      </c>
      <c r="AX304" s="216" t="s">
        <v>76</v>
      </c>
      <c r="AY304" s="216" t="s">
        <v>160</v>
      </c>
    </row>
    <row r="305" s="12" customFormat="true" ht="27" hidden="false" customHeight="true" outlineLevel="0" collapsed="false">
      <c r="B305" s="34"/>
      <c r="C305" s="217" t="s">
        <v>493</v>
      </c>
      <c r="D305" s="217" t="s">
        <v>175</v>
      </c>
      <c r="E305" s="218" t="s">
        <v>494</v>
      </c>
      <c r="F305" s="219" t="s">
        <v>495</v>
      </c>
      <c r="G305" s="220" t="s">
        <v>178</v>
      </c>
      <c r="H305" s="221" t="n">
        <v>1</v>
      </c>
      <c r="I305" s="222"/>
      <c r="J305" s="223" t="n">
        <f aca="false">ROUND($I$305*$H$305,2)</f>
        <v>0</v>
      </c>
      <c r="K305" s="219"/>
      <c r="L305" s="224"/>
      <c r="M305" s="225"/>
      <c r="N305" s="226" t="s">
        <v>47</v>
      </c>
      <c r="O305" s="35"/>
      <c r="P305" s="195" t="n">
        <f aca="false">$O$305*$H$305</f>
        <v>0</v>
      </c>
      <c r="Q305" s="195" t="n">
        <v>0.027</v>
      </c>
      <c r="R305" s="195" t="n">
        <f aca="false">$Q$305*$H$305</f>
        <v>0.027</v>
      </c>
      <c r="S305" s="195" t="n">
        <v>0</v>
      </c>
      <c r="T305" s="196" t="n">
        <f aca="false">$S$305*$H$305</f>
        <v>0</v>
      </c>
      <c r="AR305" s="129" t="s">
        <v>332</v>
      </c>
      <c r="AT305" s="129" t="s">
        <v>175</v>
      </c>
      <c r="AU305" s="129" t="s">
        <v>85</v>
      </c>
      <c r="AY305" s="12" t="s">
        <v>160</v>
      </c>
      <c r="BE305" s="197" t="n">
        <f aca="false">IF($N$305="základní",$J$305,0)</f>
        <v>0</v>
      </c>
      <c r="BF305" s="197" t="n">
        <f aca="false">IF($N$305="snížená",$J$305,0)</f>
        <v>0</v>
      </c>
      <c r="BG305" s="197" t="n">
        <f aca="false">IF($N$305="zákl. přenesená",$J$305,0)</f>
        <v>0</v>
      </c>
      <c r="BH305" s="197" t="n">
        <f aca="false">IF($N$305="sníž. přenesená",$J$305,0)</f>
        <v>0</v>
      </c>
      <c r="BI305" s="197" t="n">
        <f aca="false">IF($N$305="nulová",$J$305,0)</f>
        <v>0</v>
      </c>
      <c r="BJ305" s="129" t="s">
        <v>24</v>
      </c>
      <c r="BK305" s="197" t="n">
        <f aca="false">ROUND($I$305*$H$305,2)</f>
        <v>0</v>
      </c>
      <c r="BL305" s="129" t="s">
        <v>259</v>
      </c>
      <c r="BM305" s="129" t="s">
        <v>496</v>
      </c>
    </row>
    <row r="306" s="12" customFormat="true" ht="71.25" hidden="false" customHeight="true" outlineLevel="0" collapsed="false">
      <c r="B306" s="34"/>
      <c r="C306" s="35"/>
      <c r="D306" s="198" t="s">
        <v>357</v>
      </c>
      <c r="E306" s="35"/>
      <c r="F306" s="235" t="s">
        <v>497</v>
      </c>
      <c r="G306" s="35"/>
      <c r="H306" s="35"/>
      <c r="J306" s="35"/>
      <c r="K306" s="35"/>
      <c r="L306" s="58"/>
      <c r="M306" s="200"/>
      <c r="N306" s="35"/>
      <c r="O306" s="35"/>
      <c r="P306" s="35"/>
      <c r="Q306" s="35"/>
      <c r="R306" s="35"/>
      <c r="S306" s="35"/>
      <c r="T306" s="74"/>
      <c r="AT306" s="12" t="s">
        <v>357</v>
      </c>
      <c r="AU306" s="12" t="s">
        <v>85</v>
      </c>
    </row>
    <row r="307" s="12" customFormat="true" ht="15.75" hidden="false" customHeight="true" outlineLevel="0" collapsed="false">
      <c r="B307" s="34"/>
      <c r="C307" s="186" t="s">
        <v>498</v>
      </c>
      <c r="D307" s="186" t="s">
        <v>163</v>
      </c>
      <c r="E307" s="187" t="s">
        <v>499</v>
      </c>
      <c r="F307" s="188" t="s">
        <v>500</v>
      </c>
      <c r="G307" s="189" t="s">
        <v>293</v>
      </c>
      <c r="H307" s="190" t="n">
        <v>0.051</v>
      </c>
      <c r="I307" s="191"/>
      <c r="J307" s="192" t="n">
        <f aca="false">ROUND($I$307*$H$307,2)</f>
        <v>0</v>
      </c>
      <c r="K307" s="188" t="s">
        <v>167</v>
      </c>
      <c r="L307" s="58"/>
      <c r="M307" s="193"/>
      <c r="N307" s="194" t="s">
        <v>47</v>
      </c>
      <c r="O307" s="35"/>
      <c r="P307" s="195" t="n">
        <f aca="false">$O$307*$H$307</f>
        <v>0</v>
      </c>
      <c r="Q307" s="195" t="n">
        <v>0</v>
      </c>
      <c r="R307" s="195" t="n">
        <f aca="false">$Q$307*$H$307</f>
        <v>0</v>
      </c>
      <c r="S307" s="195" t="n">
        <v>0</v>
      </c>
      <c r="T307" s="196" t="n">
        <f aca="false">$S$307*$H$307</f>
        <v>0</v>
      </c>
      <c r="AR307" s="129" t="s">
        <v>259</v>
      </c>
      <c r="AT307" s="129" t="s">
        <v>163</v>
      </c>
      <c r="AU307" s="129" t="s">
        <v>85</v>
      </c>
      <c r="AY307" s="12" t="s">
        <v>160</v>
      </c>
      <c r="BE307" s="197" t="n">
        <f aca="false">IF($N$307="základní",$J$307,0)</f>
        <v>0</v>
      </c>
      <c r="BF307" s="197" t="n">
        <f aca="false">IF($N$307="snížená",$J$307,0)</f>
        <v>0</v>
      </c>
      <c r="BG307" s="197" t="n">
        <f aca="false">IF($N$307="zákl. přenesená",$J$307,0)</f>
        <v>0</v>
      </c>
      <c r="BH307" s="197" t="n">
        <f aca="false">IF($N$307="sníž. přenesená",$J$307,0)</f>
        <v>0</v>
      </c>
      <c r="BI307" s="197" t="n">
        <f aca="false">IF($N$307="nulová",$J$307,0)</f>
        <v>0</v>
      </c>
      <c r="BJ307" s="129" t="s">
        <v>24</v>
      </c>
      <c r="BK307" s="197" t="n">
        <f aca="false">ROUND($I$307*$H$307,2)</f>
        <v>0</v>
      </c>
      <c r="BL307" s="129" t="s">
        <v>259</v>
      </c>
      <c r="BM307" s="129" t="s">
        <v>501</v>
      </c>
    </row>
    <row r="308" s="12" customFormat="true" ht="27" hidden="false" customHeight="true" outlineLevel="0" collapsed="false">
      <c r="B308" s="34"/>
      <c r="C308" s="35"/>
      <c r="D308" s="198" t="s">
        <v>170</v>
      </c>
      <c r="E308" s="35"/>
      <c r="F308" s="199" t="s">
        <v>502</v>
      </c>
      <c r="G308" s="35"/>
      <c r="H308" s="35"/>
      <c r="J308" s="35"/>
      <c r="K308" s="35"/>
      <c r="L308" s="58"/>
      <c r="M308" s="200"/>
      <c r="N308" s="35"/>
      <c r="O308" s="35"/>
      <c r="P308" s="35"/>
      <c r="Q308" s="35"/>
      <c r="R308" s="35"/>
      <c r="S308" s="35"/>
      <c r="T308" s="74"/>
      <c r="AT308" s="12" t="s">
        <v>170</v>
      </c>
      <c r="AU308" s="12" t="s">
        <v>85</v>
      </c>
    </row>
    <row r="309" s="173" customFormat="true" ht="30.75" hidden="false" customHeight="true" outlineLevel="0" collapsed="false">
      <c r="B309" s="174"/>
      <c r="C309" s="175"/>
      <c r="D309" s="175" t="s">
        <v>75</v>
      </c>
      <c r="E309" s="184" t="s">
        <v>503</v>
      </c>
      <c r="F309" s="184" t="s">
        <v>504</v>
      </c>
      <c r="G309" s="175"/>
      <c r="H309" s="175"/>
      <c r="J309" s="185" t="n">
        <f aca="false">$BK$309</f>
        <v>0</v>
      </c>
      <c r="K309" s="175"/>
      <c r="L309" s="178"/>
      <c r="M309" s="179"/>
      <c r="N309" s="175"/>
      <c r="O309" s="175"/>
      <c r="P309" s="180" t="n">
        <f aca="false">SUM($P$310:$P$325)</f>
        <v>0</v>
      </c>
      <c r="Q309" s="175"/>
      <c r="R309" s="180" t="n">
        <f aca="false">SUM($R$310:$R$325)</f>
        <v>0.452502</v>
      </c>
      <c r="S309" s="175"/>
      <c r="T309" s="181" t="n">
        <f aca="false">SUM($T$310:$T$325)</f>
        <v>0</v>
      </c>
      <c r="AR309" s="182" t="s">
        <v>85</v>
      </c>
      <c r="AT309" s="182" t="s">
        <v>75</v>
      </c>
      <c r="AU309" s="182" t="s">
        <v>24</v>
      </c>
      <c r="AY309" s="182" t="s">
        <v>160</v>
      </c>
      <c r="BK309" s="183" t="n">
        <f aca="false">SUM($BK$310:$BK$325)</f>
        <v>0</v>
      </c>
    </row>
    <row r="310" s="12" customFormat="true" ht="15.75" hidden="false" customHeight="true" outlineLevel="0" collapsed="false">
      <c r="B310" s="34"/>
      <c r="C310" s="186" t="s">
        <v>505</v>
      </c>
      <c r="D310" s="186" t="s">
        <v>163</v>
      </c>
      <c r="E310" s="187" t="s">
        <v>506</v>
      </c>
      <c r="F310" s="188" t="s">
        <v>507</v>
      </c>
      <c r="G310" s="189" t="s">
        <v>166</v>
      </c>
      <c r="H310" s="190" t="n">
        <v>13.8</v>
      </c>
      <c r="I310" s="191"/>
      <c r="J310" s="192" t="n">
        <f aca="false">ROUND($I$310*$H$310,2)</f>
        <v>0</v>
      </c>
      <c r="K310" s="188" t="s">
        <v>167</v>
      </c>
      <c r="L310" s="58"/>
      <c r="M310" s="193"/>
      <c r="N310" s="194" t="s">
        <v>47</v>
      </c>
      <c r="O310" s="35"/>
      <c r="P310" s="195" t="n">
        <f aca="false">$O$310*$H$310</f>
        <v>0</v>
      </c>
      <c r="Q310" s="195" t="n">
        <v>0.00367</v>
      </c>
      <c r="R310" s="195" t="n">
        <f aca="false">$Q$310*$H$310</f>
        <v>0.050646</v>
      </c>
      <c r="S310" s="195" t="n">
        <v>0</v>
      </c>
      <c r="T310" s="196" t="n">
        <f aca="false">$S$310*$H$310</f>
        <v>0</v>
      </c>
      <c r="AR310" s="129" t="s">
        <v>259</v>
      </c>
      <c r="AT310" s="129" t="s">
        <v>163</v>
      </c>
      <c r="AU310" s="129" t="s">
        <v>85</v>
      </c>
      <c r="AY310" s="12" t="s">
        <v>160</v>
      </c>
      <c r="BE310" s="197" t="n">
        <f aca="false">IF($N$310="základní",$J$310,0)</f>
        <v>0</v>
      </c>
      <c r="BF310" s="197" t="n">
        <f aca="false">IF($N$310="snížená",$J$310,0)</f>
        <v>0</v>
      </c>
      <c r="BG310" s="197" t="n">
        <f aca="false">IF($N$310="zákl. přenesená",$J$310,0)</f>
        <v>0</v>
      </c>
      <c r="BH310" s="197" t="n">
        <f aca="false">IF($N$310="sníž. přenesená",$J$310,0)</f>
        <v>0</v>
      </c>
      <c r="BI310" s="197" t="n">
        <f aca="false">IF($N$310="nulová",$J$310,0)</f>
        <v>0</v>
      </c>
      <c r="BJ310" s="129" t="s">
        <v>24</v>
      </c>
      <c r="BK310" s="197" t="n">
        <f aca="false">ROUND($I$310*$H$310,2)</f>
        <v>0</v>
      </c>
      <c r="BL310" s="129" t="s">
        <v>259</v>
      </c>
      <c r="BM310" s="129" t="s">
        <v>508</v>
      </c>
    </row>
    <row r="311" s="12" customFormat="true" ht="16.5" hidden="false" customHeight="true" outlineLevel="0" collapsed="false">
      <c r="B311" s="34"/>
      <c r="C311" s="35"/>
      <c r="D311" s="198" t="s">
        <v>170</v>
      </c>
      <c r="E311" s="35"/>
      <c r="F311" s="199" t="s">
        <v>509</v>
      </c>
      <c r="G311" s="35"/>
      <c r="H311" s="35"/>
      <c r="J311" s="35"/>
      <c r="K311" s="35"/>
      <c r="L311" s="58"/>
      <c r="M311" s="200"/>
      <c r="N311" s="35"/>
      <c r="O311" s="35"/>
      <c r="P311" s="35"/>
      <c r="Q311" s="35"/>
      <c r="R311" s="35"/>
      <c r="S311" s="35"/>
      <c r="T311" s="74"/>
      <c r="AT311" s="12" t="s">
        <v>170</v>
      </c>
      <c r="AU311" s="12" t="s">
        <v>85</v>
      </c>
    </row>
    <row r="312" s="12" customFormat="true" ht="15.75" hidden="false" customHeight="true" outlineLevel="0" collapsed="false">
      <c r="B312" s="201"/>
      <c r="C312" s="202"/>
      <c r="D312" s="203" t="s">
        <v>172</v>
      </c>
      <c r="E312" s="202"/>
      <c r="F312" s="204" t="s">
        <v>510</v>
      </c>
      <c r="G312" s="202"/>
      <c r="H312" s="205" t="n">
        <v>13.8</v>
      </c>
      <c r="J312" s="202"/>
      <c r="K312" s="202"/>
      <c r="L312" s="206"/>
      <c r="M312" s="207"/>
      <c r="N312" s="202"/>
      <c r="O312" s="202"/>
      <c r="P312" s="202"/>
      <c r="Q312" s="202"/>
      <c r="R312" s="202"/>
      <c r="S312" s="202"/>
      <c r="T312" s="208"/>
      <c r="AT312" s="209" t="s">
        <v>172</v>
      </c>
      <c r="AU312" s="209" t="s">
        <v>85</v>
      </c>
      <c r="AV312" s="209" t="s">
        <v>85</v>
      </c>
      <c r="AW312" s="209" t="s">
        <v>126</v>
      </c>
      <c r="AX312" s="209" t="s">
        <v>24</v>
      </c>
      <c r="AY312" s="209" t="s">
        <v>160</v>
      </c>
    </row>
    <row r="313" s="12" customFormat="true" ht="15.75" hidden="false" customHeight="true" outlineLevel="0" collapsed="false">
      <c r="B313" s="210"/>
      <c r="C313" s="211"/>
      <c r="D313" s="203" t="s">
        <v>172</v>
      </c>
      <c r="E313" s="211"/>
      <c r="F313" s="212" t="s">
        <v>174</v>
      </c>
      <c r="G313" s="211"/>
      <c r="H313" s="211"/>
      <c r="J313" s="211"/>
      <c r="K313" s="211"/>
      <c r="L313" s="213"/>
      <c r="M313" s="214"/>
      <c r="N313" s="211"/>
      <c r="O313" s="211"/>
      <c r="P313" s="211"/>
      <c r="Q313" s="211"/>
      <c r="R313" s="211"/>
      <c r="S313" s="211"/>
      <c r="T313" s="215"/>
      <c r="AT313" s="216" t="s">
        <v>172</v>
      </c>
      <c r="AU313" s="216" t="s">
        <v>85</v>
      </c>
      <c r="AV313" s="216" t="s">
        <v>24</v>
      </c>
      <c r="AW313" s="216" t="s">
        <v>126</v>
      </c>
      <c r="AX313" s="216" t="s">
        <v>76</v>
      </c>
      <c r="AY313" s="216" t="s">
        <v>160</v>
      </c>
    </row>
    <row r="314" s="12" customFormat="true" ht="15.75" hidden="false" customHeight="true" outlineLevel="0" collapsed="false">
      <c r="B314" s="34"/>
      <c r="C314" s="217" t="s">
        <v>511</v>
      </c>
      <c r="D314" s="217" t="s">
        <v>175</v>
      </c>
      <c r="E314" s="218" t="s">
        <v>512</v>
      </c>
      <c r="F314" s="219" t="s">
        <v>513</v>
      </c>
      <c r="G314" s="220" t="s">
        <v>166</v>
      </c>
      <c r="H314" s="221" t="n">
        <v>15.18</v>
      </c>
      <c r="I314" s="222"/>
      <c r="J314" s="223" t="n">
        <f aca="false">ROUND($I$314*$H$314,2)</f>
        <v>0</v>
      </c>
      <c r="K314" s="219"/>
      <c r="L314" s="224"/>
      <c r="M314" s="225"/>
      <c r="N314" s="226" t="s">
        <v>47</v>
      </c>
      <c r="O314" s="35"/>
      <c r="P314" s="195" t="n">
        <f aca="false">$O$314*$H$314</f>
        <v>0</v>
      </c>
      <c r="Q314" s="195" t="n">
        <v>0.0192</v>
      </c>
      <c r="R314" s="195" t="n">
        <f aca="false">$Q$314*$H$314</f>
        <v>0.291456</v>
      </c>
      <c r="S314" s="195" t="n">
        <v>0</v>
      </c>
      <c r="T314" s="196" t="n">
        <f aca="false">$S$314*$H$314</f>
        <v>0</v>
      </c>
      <c r="AR314" s="129" t="s">
        <v>332</v>
      </c>
      <c r="AT314" s="129" t="s">
        <v>175</v>
      </c>
      <c r="AU314" s="129" t="s">
        <v>85</v>
      </c>
      <c r="AY314" s="12" t="s">
        <v>160</v>
      </c>
      <c r="BE314" s="197" t="n">
        <f aca="false">IF($N$314="základní",$J$314,0)</f>
        <v>0</v>
      </c>
      <c r="BF314" s="197" t="n">
        <f aca="false">IF($N$314="snížená",$J$314,0)</f>
        <v>0</v>
      </c>
      <c r="BG314" s="197" t="n">
        <f aca="false">IF($N$314="zákl. přenesená",$J$314,0)</f>
        <v>0</v>
      </c>
      <c r="BH314" s="197" t="n">
        <f aca="false">IF($N$314="sníž. přenesená",$J$314,0)</f>
        <v>0</v>
      </c>
      <c r="BI314" s="197" t="n">
        <f aca="false">IF($N$314="nulová",$J$314,0)</f>
        <v>0</v>
      </c>
      <c r="BJ314" s="129" t="s">
        <v>24</v>
      </c>
      <c r="BK314" s="197" t="n">
        <f aca="false">ROUND($I$314*$H$314,2)</f>
        <v>0</v>
      </c>
      <c r="BL314" s="129" t="s">
        <v>259</v>
      </c>
      <c r="BM314" s="129" t="s">
        <v>514</v>
      </c>
    </row>
    <row r="315" s="12" customFormat="true" ht="15.75" hidden="false" customHeight="true" outlineLevel="0" collapsed="false">
      <c r="B315" s="201"/>
      <c r="C315" s="202"/>
      <c r="D315" s="203" t="s">
        <v>172</v>
      </c>
      <c r="E315" s="202"/>
      <c r="F315" s="204" t="s">
        <v>515</v>
      </c>
      <c r="G315" s="202"/>
      <c r="H315" s="205" t="n">
        <v>15.18</v>
      </c>
      <c r="J315" s="202"/>
      <c r="K315" s="202"/>
      <c r="L315" s="206"/>
      <c r="M315" s="207"/>
      <c r="N315" s="202"/>
      <c r="O315" s="202"/>
      <c r="P315" s="202"/>
      <c r="Q315" s="202"/>
      <c r="R315" s="202"/>
      <c r="S315" s="202"/>
      <c r="T315" s="208"/>
      <c r="AT315" s="209" t="s">
        <v>172</v>
      </c>
      <c r="AU315" s="209" t="s">
        <v>85</v>
      </c>
      <c r="AV315" s="209" t="s">
        <v>85</v>
      </c>
      <c r="AW315" s="209" t="s">
        <v>76</v>
      </c>
      <c r="AX315" s="209" t="s">
        <v>24</v>
      </c>
      <c r="AY315" s="209" t="s">
        <v>160</v>
      </c>
    </row>
    <row r="316" s="12" customFormat="true" ht="15.75" hidden="false" customHeight="true" outlineLevel="0" collapsed="false">
      <c r="B316" s="34"/>
      <c r="C316" s="186" t="s">
        <v>516</v>
      </c>
      <c r="D316" s="186" t="s">
        <v>163</v>
      </c>
      <c r="E316" s="187" t="s">
        <v>517</v>
      </c>
      <c r="F316" s="188" t="s">
        <v>518</v>
      </c>
      <c r="G316" s="189" t="s">
        <v>166</v>
      </c>
      <c r="H316" s="190" t="n">
        <v>13.8</v>
      </c>
      <c r="I316" s="191"/>
      <c r="J316" s="192" t="n">
        <f aca="false">ROUND($I$316*$H$316,2)</f>
        <v>0</v>
      </c>
      <c r="K316" s="188" t="s">
        <v>167</v>
      </c>
      <c r="L316" s="58"/>
      <c r="M316" s="193"/>
      <c r="N316" s="194" t="s">
        <v>47</v>
      </c>
      <c r="O316" s="35"/>
      <c r="P316" s="195" t="n">
        <f aca="false">$O$316*$H$316</f>
        <v>0</v>
      </c>
      <c r="Q316" s="195" t="n">
        <v>0.0003</v>
      </c>
      <c r="R316" s="195" t="n">
        <f aca="false">$Q$316*$H$316</f>
        <v>0.00414</v>
      </c>
      <c r="S316" s="195" t="n">
        <v>0</v>
      </c>
      <c r="T316" s="196" t="n">
        <f aca="false">$S$316*$H$316</f>
        <v>0</v>
      </c>
      <c r="AR316" s="129" t="s">
        <v>259</v>
      </c>
      <c r="AT316" s="129" t="s">
        <v>163</v>
      </c>
      <c r="AU316" s="129" t="s">
        <v>85</v>
      </c>
      <c r="AY316" s="12" t="s">
        <v>160</v>
      </c>
      <c r="BE316" s="197" t="n">
        <f aca="false">IF($N$316="základní",$J$316,0)</f>
        <v>0</v>
      </c>
      <c r="BF316" s="197" t="n">
        <f aca="false">IF($N$316="snížená",$J$316,0)</f>
        <v>0</v>
      </c>
      <c r="BG316" s="197" t="n">
        <f aca="false">IF($N$316="zákl. přenesená",$J$316,0)</f>
        <v>0</v>
      </c>
      <c r="BH316" s="197" t="n">
        <f aca="false">IF($N$316="sníž. přenesená",$J$316,0)</f>
        <v>0</v>
      </c>
      <c r="BI316" s="197" t="n">
        <f aca="false">IF($N$316="nulová",$J$316,0)</f>
        <v>0</v>
      </c>
      <c r="BJ316" s="129" t="s">
        <v>24</v>
      </c>
      <c r="BK316" s="197" t="n">
        <f aca="false">ROUND($I$316*$H$316,2)</f>
        <v>0</v>
      </c>
      <c r="BL316" s="129" t="s">
        <v>259</v>
      </c>
      <c r="BM316" s="129" t="s">
        <v>519</v>
      </c>
    </row>
    <row r="317" s="12" customFormat="true" ht="16.5" hidden="false" customHeight="true" outlineLevel="0" collapsed="false">
      <c r="B317" s="34"/>
      <c r="C317" s="35"/>
      <c r="D317" s="198" t="s">
        <v>170</v>
      </c>
      <c r="E317" s="35"/>
      <c r="F317" s="199" t="s">
        <v>520</v>
      </c>
      <c r="G317" s="35"/>
      <c r="H317" s="35"/>
      <c r="J317" s="35"/>
      <c r="K317" s="35"/>
      <c r="L317" s="58"/>
      <c r="M317" s="200"/>
      <c r="N317" s="35"/>
      <c r="O317" s="35"/>
      <c r="P317" s="35"/>
      <c r="Q317" s="35"/>
      <c r="R317" s="35"/>
      <c r="S317" s="35"/>
      <c r="T317" s="74"/>
      <c r="AT317" s="12" t="s">
        <v>170</v>
      </c>
      <c r="AU317" s="12" t="s">
        <v>85</v>
      </c>
    </row>
    <row r="318" s="12" customFormat="true" ht="15.75" hidden="false" customHeight="true" outlineLevel="0" collapsed="false">
      <c r="B318" s="201"/>
      <c r="C318" s="202"/>
      <c r="D318" s="203" t="s">
        <v>172</v>
      </c>
      <c r="E318" s="202"/>
      <c r="F318" s="204" t="s">
        <v>510</v>
      </c>
      <c r="G318" s="202"/>
      <c r="H318" s="205" t="n">
        <v>13.8</v>
      </c>
      <c r="J318" s="202"/>
      <c r="K318" s="202"/>
      <c r="L318" s="206"/>
      <c r="M318" s="207"/>
      <c r="N318" s="202"/>
      <c r="O318" s="202"/>
      <c r="P318" s="202"/>
      <c r="Q318" s="202"/>
      <c r="R318" s="202"/>
      <c r="S318" s="202"/>
      <c r="T318" s="208"/>
      <c r="AT318" s="209" t="s">
        <v>172</v>
      </c>
      <c r="AU318" s="209" t="s">
        <v>85</v>
      </c>
      <c r="AV318" s="209" t="s">
        <v>85</v>
      </c>
      <c r="AW318" s="209" t="s">
        <v>126</v>
      </c>
      <c r="AX318" s="209" t="s">
        <v>24</v>
      </c>
      <c r="AY318" s="209" t="s">
        <v>160</v>
      </c>
    </row>
    <row r="319" s="12" customFormat="true" ht="15.75" hidden="false" customHeight="true" outlineLevel="0" collapsed="false">
      <c r="B319" s="210"/>
      <c r="C319" s="211"/>
      <c r="D319" s="203" t="s">
        <v>172</v>
      </c>
      <c r="E319" s="211"/>
      <c r="F319" s="212" t="s">
        <v>174</v>
      </c>
      <c r="G319" s="211"/>
      <c r="H319" s="211"/>
      <c r="J319" s="211"/>
      <c r="K319" s="211"/>
      <c r="L319" s="213"/>
      <c r="M319" s="214"/>
      <c r="N319" s="211"/>
      <c r="O319" s="211"/>
      <c r="P319" s="211"/>
      <c r="Q319" s="211"/>
      <c r="R319" s="211"/>
      <c r="S319" s="211"/>
      <c r="T319" s="215"/>
      <c r="AT319" s="216" t="s">
        <v>172</v>
      </c>
      <c r="AU319" s="216" t="s">
        <v>85</v>
      </c>
      <c r="AV319" s="216" t="s">
        <v>24</v>
      </c>
      <c r="AW319" s="216" t="s">
        <v>126</v>
      </c>
      <c r="AX319" s="216" t="s">
        <v>76</v>
      </c>
      <c r="AY319" s="216" t="s">
        <v>160</v>
      </c>
    </row>
    <row r="320" s="12" customFormat="true" ht="15.75" hidden="false" customHeight="true" outlineLevel="0" collapsed="false">
      <c r="B320" s="34"/>
      <c r="C320" s="186" t="s">
        <v>521</v>
      </c>
      <c r="D320" s="186" t="s">
        <v>163</v>
      </c>
      <c r="E320" s="187" t="s">
        <v>522</v>
      </c>
      <c r="F320" s="188" t="s">
        <v>523</v>
      </c>
      <c r="G320" s="189" t="s">
        <v>166</v>
      </c>
      <c r="H320" s="190" t="n">
        <v>13.8</v>
      </c>
      <c r="I320" s="191"/>
      <c r="J320" s="192" t="n">
        <f aca="false">ROUND($I$320*$H$320,2)</f>
        <v>0</v>
      </c>
      <c r="K320" s="188" t="s">
        <v>167</v>
      </c>
      <c r="L320" s="58"/>
      <c r="M320" s="193"/>
      <c r="N320" s="194" t="s">
        <v>47</v>
      </c>
      <c r="O320" s="35"/>
      <c r="P320" s="195" t="n">
        <f aca="false">$O$320*$H$320</f>
        <v>0</v>
      </c>
      <c r="Q320" s="195" t="n">
        <v>0.0077</v>
      </c>
      <c r="R320" s="195" t="n">
        <f aca="false">$Q$320*$H$320</f>
        <v>0.10626</v>
      </c>
      <c r="S320" s="195" t="n">
        <v>0</v>
      </c>
      <c r="T320" s="196" t="n">
        <f aca="false">$S$320*$H$320</f>
        <v>0</v>
      </c>
      <c r="AR320" s="129" t="s">
        <v>259</v>
      </c>
      <c r="AT320" s="129" t="s">
        <v>163</v>
      </c>
      <c r="AU320" s="129" t="s">
        <v>85</v>
      </c>
      <c r="AY320" s="12" t="s">
        <v>160</v>
      </c>
      <c r="BE320" s="197" t="n">
        <f aca="false">IF($N$320="základní",$J$320,0)</f>
        <v>0</v>
      </c>
      <c r="BF320" s="197" t="n">
        <f aca="false">IF($N$320="snížená",$J$320,0)</f>
        <v>0</v>
      </c>
      <c r="BG320" s="197" t="n">
        <f aca="false">IF($N$320="zákl. přenesená",$J$320,0)</f>
        <v>0</v>
      </c>
      <c r="BH320" s="197" t="n">
        <f aca="false">IF($N$320="sníž. přenesená",$J$320,0)</f>
        <v>0</v>
      </c>
      <c r="BI320" s="197" t="n">
        <f aca="false">IF($N$320="nulová",$J$320,0)</f>
        <v>0</v>
      </c>
      <c r="BJ320" s="129" t="s">
        <v>24</v>
      </c>
      <c r="BK320" s="197" t="n">
        <f aca="false">ROUND($I$320*$H$320,2)</f>
        <v>0</v>
      </c>
      <c r="BL320" s="129" t="s">
        <v>259</v>
      </c>
      <c r="BM320" s="129" t="s">
        <v>524</v>
      </c>
    </row>
    <row r="321" s="12" customFormat="true" ht="16.5" hidden="false" customHeight="true" outlineLevel="0" collapsed="false">
      <c r="B321" s="34"/>
      <c r="C321" s="35"/>
      <c r="D321" s="198" t="s">
        <v>170</v>
      </c>
      <c r="E321" s="35"/>
      <c r="F321" s="199" t="s">
        <v>525</v>
      </c>
      <c r="G321" s="35"/>
      <c r="H321" s="35"/>
      <c r="J321" s="35"/>
      <c r="K321" s="35"/>
      <c r="L321" s="58"/>
      <c r="M321" s="200"/>
      <c r="N321" s="35"/>
      <c r="O321" s="35"/>
      <c r="P321" s="35"/>
      <c r="Q321" s="35"/>
      <c r="R321" s="35"/>
      <c r="S321" s="35"/>
      <c r="T321" s="74"/>
      <c r="AT321" s="12" t="s">
        <v>170</v>
      </c>
      <c r="AU321" s="12" t="s">
        <v>85</v>
      </c>
    </row>
    <row r="322" s="12" customFormat="true" ht="15.75" hidden="false" customHeight="true" outlineLevel="0" collapsed="false">
      <c r="B322" s="201"/>
      <c r="C322" s="202"/>
      <c r="D322" s="203" t="s">
        <v>172</v>
      </c>
      <c r="E322" s="202"/>
      <c r="F322" s="204" t="s">
        <v>510</v>
      </c>
      <c r="G322" s="202"/>
      <c r="H322" s="205" t="n">
        <v>13.8</v>
      </c>
      <c r="J322" s="202"/>
      <c r="K322" s="202"/>
      <c r="L322" s="206"/>
      <c r="M322" s="207"/>
      <c r="N322" s="202"/>
      <c r="O322" s="202"/>
      <c r="P322" s="202"/>
      <c r="Q322" s="202"/>
      <c r="R322" s="202"/>
      <c r="S322" s="202"/>
      <c r="T322" s="208"/>
      <c r="AT322" s="209" t="s">
        <v>172</v>
      </c>
      <c r="AU322" s="209" t="s">
        <v>85</v>
      </c>
      <c r="AV322" s="209" t="s">
        <v>85</v>
      </c>
      <c r="AW322" s="209" t="s">
        <v>126</v>
      </c>
      <c r="AX322" s="209" t="s">
        <v>24</v>
      </c>
      <c r="AY322" s="209" t="s">
        <v>160</v>
      </c>
    </row>
    <row r="323" s="12" customFormat="true" ht="15.75" hidden="false" customHeight="true" outlineLevel="0" collapsed="false">
      <c r="B323" s="210"/>
      <c r="C323" s="211"/>
      <c r="D323" s="203" t="s">
        <v>172</v>
      </c>
      <c r="E323" s="211"/>
      <c r="F323" s="212" t="s">
        <v>174</v>
      </c>
      <c r="G323" s="211"/>
      <c r="H323" s="211"/>
      <c r="J323" s="211"/>
      <c r="K323" s="211"/>
      <c r="L323" s="213"/>
      <c r="M323" s="214"/>
      <c r="N323" s="211"/>
      <c r="O323" s="211"/>
      <c r="P323" s="211"/>
      <c r="Q323" s="211"/>
      <c r="R323" s="211"/>
      <c r="S323" s="211"/>
      <c r="T323" s="215"/>
      <c r="AT323" s="216" t="s">
        <v>172</v>
      </c>
      <c r="AU323" s="216" t="s">
        <v>85</v>
      </c>
      <c r="AV323" s="216" t="s">
        <v>24</v>
      </c>
      <c r="AW323" s="216" t="s">
        <v>126</v>
      </c>
      <c r="AX323" s="216" t="s">
        <v>76</v>
      </c>
      <c r="AY323" s="216" t="s">
        <v>160</v>
      </c>
    </row>
    <row r="324" s="12" customFormat="true" ht="15.75" hidden="false" customHeight="true" outlineLevel="0" collapsed="false">
      <c r="B324" s="34"/>
      <c r="C324" s="186" t="s">
        <v>526</v>
      </c>
      <c r="D324" s="186" t="s">
        <v>163</v>
      </c>
      <c r="E324" s="187" t="s">
        <v>527</v>
      </c>
      <c r="F324" s="188" t="s">
        <v>528</v>
      </c>
      <c r="G324" s="189" t="s">
        <v>293</v>
      </c>
      <c r="H324" s="190" t="n">
        <v>0.453</v>
      </c>
      <c r="I324" s="191"/>
      <c r="J324" s="192" t="n">
        <f aca="false">ROUND($I$324*$H$324,2)</f>
        <v>0</v>
      </c>
      <c r="K324" s="188" t="s">
        <v>167</v>
      </c>
      <c r="L324" s="58"/>
      <c r="M324" s="193"/>
      <c r="N324" s="194" t="s">
        <v>47</v>
      </c>
      <c r="O324" s="35"/>
      <c r="P324" s="195" t="n">
        <f aca="false">$O$324*$H$324</f>
        <v>0</v>
      </c>
      <c r="Q324" s="195" t="n">
        <v>0</v>
      </c>
      <c r="R324" s="195" t="n">
        <f aca="false">$Q$324*$H$324</f>
        <v>0</v>
      </c>
      <c r="S324" s="195" t="n">
        <v>0</v>
      </c>
      <c r="T324" s="196" t="n">
        <f aca="false">$S$324*$H$324</f>
        <v>0</v>
      </c>
      <c r="AR324" s="129" t="s">
        <v>259</v>
      </c>
      <c r="AT324" s="129" t="s">
        <v>163</v>
      </c>
      <c r="AU324" s="129" t="s">
        <v>85</v>
      </c>
      <c r="AY324" s="12" t="s">
        <v>160</v>
      </c>
      <c r="BE324" s="197" t="n">
        <f aca="false">IF($N$324="základní",$J$324,0)</f>
        <v>0</v>
      </c>
      <c r="BF324" s="197" t="n">
        <f aca="false">IF($N$324="snížená",$J$324,0)</f>
        <v>0</v>
      </c>
      <c r="BG324" s="197" t="n">
        <f aca="false">IF($N$324="zákl. přenesená",$J$324,0)</f>
        <v>0</v>
      </c>
      <c r="BH324" s="197" t="n">
        <f aca="false">IF($N$324="sníž. přenesená",$J$324,0)</f>
        <v>0</v>
      </c>
      <c r="BI324" s="197" t="n">
        <f aca="false">IF($N$324="nulová",$J$324,0)</f>
        <v>0</v>
      </c>
      <c r="BJ324" s="129" t="s">
        <v>24</v>
      </c>
      <c r="BK324" s="197" t="n">
        <f aca="false">ROUND($I$324*$H$324,2)</f>
        <v>0</v>
      </c>
      <c r="BL324" s="129" t="s">
        <v>259</v>
      </c>
      <c r="BM324" s="129" t="s">
        <v>529</v>
      </c>
    </row>
    <row r="325" s="12" customFormat="true" ht="27" hidden="false" customHeight="true" outlineLevel="0" collapsed="false">
      <c r="B325" s="34"/>
      <c r="C325" s="35"/>
      <c r="D325" s="198" t="s">
        <v>170</v>
      </c>
      <c r="E325" s="35"/>
      <c r="F325" s="199" t="s">
        <v>530</v>
      </c>
      <c r="G325" s="35"/>
      <c r="H325" s="35"/>
      <c r="J325" s="35"/>
      <c r="K325" s="35"/>
      <c r="L325" s="58"/>
      <c r="M325" s="200"/>
      <c r="N325" s="35"/>
      <c r="O325" s="35"/>
      <c r="P325" s="35"/>
      <c r="Q325" s="35"/>
      <c r="R325" s="35"/>
      <c r="S325" s="35"/>
      <c r="T325" s="74"/>
      <c r="AT325" s="12" t="s">
        <v>170</v>
      </c>
      <c r="AU325" s="12" t="s">
        <v>85</v>
      </c>
    </row>
    <row r="326" s="173" customFormat="true" ht="30.75" hidden="false" customHeight="true" outlineLevel="0" collapsed="false">
      <c r="B326" s="174"/>
      <c r="C326" s="175"/>
      <c r="D326" s="175" t="s">
        <v>75</v>
      </c>
      <c r="E326" s="184" t="s">
        <v>531</v>
      </c>
      <c r="F326" s="184" t="s">
        <v>532</v>
      </c>
      <c r="G326" s="175"/>
      <c r="H326" s="175"/>
      <c r="J326" s="185" t="n">
        <f aca="false">$BK$326</f>
        <v>0</v>
      </c>
      <c r="K326" s="175"/>
      <c r="L326" s="178"/>
      <c r="M326" s="179"/>
      <c r="N326" s="175"/>
      <c r="O326" s="175"/>
      <c r="P326" s="180" t="n">
        <f aca="false">SUM($P$327:$P$337)</f>
        <v>0</v>
      </c>
      <c r="Q326" s="175"/>
      <c r="R326" s="180" t="n">
        <f aca="false">SUM($R$327:$R$337)</f>
        <v>0.16567671</v>
      </c>
      <c r="S326" s="175"/>
      <c r="T326" s="181" t="n">
        <f aca="false">SUM($T$327:$T$337)</f>
        <v>0</v>
      </c>
      <c r="AR326" s="182" t="s">
        <v>85</v>
      </c>
      <c r="AT326" s="182" t="s">
        <v>75</v>
      </c>
      <c r="AU326" s="182" t="s">
        <v>24</v>
      </c>
      <c r="AY326" s="182" t="s">
        <v>160</v>
      </c>
      <c r="BK326" s="183" t="n">
        <f aca="false">SUM($BK$327:$BK$337)</f>
        <v>0</v>
      </c>
    </row>
    <row r="327" s="12" customFormat="true" ht="15.75" hidden="false" customHeight="true" outlineLevel="0" collapsed="false">
      <c r="B327" s="34"/>
      <c r="C327" s="186" t="s">
        <v>533</v>
      </c>
      <c r="D327" s="186" t="s">
        <v>163</v>
      </c>
      <c r="E327" s="187" t="s">
        <v>534</v>
      </c>
      <c r="F327" s="188" t="s">
        <v>535</v>
      </c>
      <c r="G327" s="189" t="s">
        <v>166</v>
      </c>
      <c r="H327" s="190" t="n">
        <v>16.35</v>
      </c>
      <c r="I327" s="191"/>
      <c r="J327" s="192" t="n">
        <f aca="false">ROUND($I$327*$H$327,2)</f>
        <v>0</v>
      </c>
      <c r="K327" s="188" t="s">
        <v>167</v>
      </c>
      <c r="L327" s="58"/>
      <c r="M327" s="193"/>
      <c r="N327" s="194" t="s">
        <v>47</v>
      </c>
      <c r="O327" s="35"/>
      <c r="P327" s="195" t="n">
        <f aca="false">$O$327*$H$327</f>
        <v>0</v>
      </c>
      <c r="Q327" s="195" t="n">
        <v>0.00029</v>
      </c>
      <c r="R327" s="195" t="n">
        <f aca="false">$Q$327*$H$327</f>
        <v>0.0047415</v>
      </c>
      <c r="S327" s="195" t="n">
        <v>0</v>
      </c>
      <c r="T327" s="196" t="n">
        <f aca="false">$S$327*$H$327</f>
        <v>0</v>
      </c>
      <c r="AR327" s="129" t="s">
        <v>259</v>
      </c>
      <c r="AT327" s="129" t="s">
        <v>163</v>
      </c>
      <c r="AU327" s="129" t="s">
        <v>85</v>
      </c>
      <c r="AY327" s="12" t="s">
        <v>160</v>
      </c>
      <c r="BE327" s="197" t="n">
        <f aca="false">IF($N$327="základní",$J$327,0)</f>
        <v>0</v>
      </c>
      <c r="BF327" s="197" t="n">
        <f aca="false">IF($N$327="snížená",$J$327,0)</f>
        <v>0</v>
      </c>
      <c r="BG327" s="197" t="n">
        <f aca="false">IF($N$327="zákl. přenesená",$J$327,0)</f>
        <v>0</v>
      </c>
      <c r="BH327" s="197" t="n">
        <f aca="false">IF($N$327="sníž. přenesená",$J$327,0)</f>
        <v>0</v>
      </c>
      <c r="BI327" s="197" t="n">
        <f aca="false">IF($N$327="nulová",$J$327,0)</f>
        <v>0</v>
      </c>
      <c r="BJ327" s="129" t="s">
        <v>24</v>
      </c>
      <c r="BK327" s="197" t="n">
        <f aca="false">ROUND($I$327*$H$327,2)</f>
        <v>0</v>
      </c>
      <c r="BL327" s="129" t="s">
        <v>259</v>
      </c>
      <c r="BM327" s="129" t="s">
        <v>536</v>
      </c>
    </row>
    <row r="328" s="12" customFormat="true" ht="27" hidden="false" customHeight="true" outlineLevel="0" collapsed="false">
      <c r="B328" s="34"/>
      <c r="C328" s="35"/>
      <c r="D328" s="198" t="s">
        <v>170</v>
      </c>
      <c r="E328" s="35"/>
      <c r="F328" s="199" t="s">
        <v>537</v>
      </c>
      <c r="G328" s="35"/>
      <c r="H328" s="35"/>
      <c r="J328" s="35"/>
      <c r="K328" s="35"/>
      <c r="L328" s="58"/>
      <c r="M328" s="200"/>
      <c r="N328" s="35"/>
      <c r="O328" s="35"/>
      <c r="P328" s="35"/>
      <c r="Q328" s="35"/>
      <c r="R328" s="35"/>
      <c r="S328" s="35"/>
      <c r="T328" s="74"/>
      <c r="AT328" s="12" t="s">
        <v>170</v>
      </c>
      <c r="AU328" s="12" t="s">
        <v>85</v>
      </c>
    </row>
    <row r="329" s="12" customFormat="true" ht="15.75" hidden="false" customHeight="true" outlineLevel="0" collapsed="false">
      <c r="B329" s="201"/>
      <c r="C329" s="202"/>
      <c r="D329" s="203" t="s">
        <v>172</v>
      </c>
      <c r="E329" s="202"/>
      <c r="F329" s="204" t="s">
        <v>538</v>
      </c>
      <c r="G329" s="202"/>
      <c r="H329" s="205" t="n">
        <v>16.35</v>
      </c>
      <c r="J329" s="202"/>
      <c r="K329" s="202"/>
      <c r="L329" s="206"/>
      <c r="M329" s="207"/>
      <c r="N329" s="202"/>
      <c r="O329" s="202"/>
      <c r="P329" s="202"/>
      <c r="Q329" s="202"/>
      <c r="R329" s="202"/>
      <c r="S329" s="202"/>
      <c r="T329" s="208"/>
      <c r="AT329" s="209" t="s">
        <v>172</v>
      </c>
      <c r="AU329" s="209" t="s">
        <v>85</v>
      </c>
      <c r="AV329" s="209" t="s">
        <v>85</v>
      </c>
      <c r="AW329" s="209" t="s">
        <v>126</v>
      </c>
      <c r="AX329" s="209" t="s">
        <v>76</v>
      </c>
      <c r="AY329" s="209" t="s">
        <v>160</v>
      </c>
    </row>
    <row r="330" s="12" customFormat="true" ht="15.75" hidden="false" customHeight="true" outlineLevel="0" collapsed="false">
      <c r="B330" s="227"/>
      <c r="C330" s="228"/>
      <c r="D330" s="203" t="s">
        <v>172</v>
      </c>
      <c r="E330" s="228"/>
      <c r="F330" s="229" t="s">
        <v>192</v>
      </c>
      <c r="G330" s="228"/>
      <c r="H330" s="230" t="n">
        <v>16.35</v>
      </c>
      <c r="J330" s="228"/>
      <c r="K330" s="228"/>
      <c r="L330" s="231"/>
      <c r="M330" s="232"/>
      <c r="N330" s="228"/>
      <c r="O330" s="228"/>
      <c r="P330" s="228"/>
      <c r="Q330" s="228"/>
      <c r="R330" s="228"/>
      <c r="S330" s="228"/>
      <c r="T330" s="233"/>
      <c r="AT330" s="234" t="s">
        <v>172</v>
      </c>
      <c r="AU330" s="234" t="s">
        <v>85</v>
      </c>
      <c r="AV330" s="234" t="s">
        <v>168</v>
      </c>
      <c r="AW330" s="234" t="s">
        <v>126</v>
      </c>
      <c r="AX330" s="234" t="s">
        <v>24</v>
      </c>
      <c r="AY330" s="234" t="s">
        <v>160</v>
      </c>
    </row>
    <row r="331" s="12" customFormat="true" ht="15.75" hidden="false" customHeight="true" outlineLevel="0" collapsed="false">
      <c r="B331" s="210"/>
      <c r="C331" s="211"/>
      <c r="D331" s="203" t="s">
        <v>172</v>
      </c>
      <c r="E331" s="211"/>
      <c r="F331" s="212" t="s">
        <v>174</v>
      </c>
      <c r="G331" s="211"/>
      <c r="H331" s="211"/>
      <c r="J331" s="211"/>
      <c r="K331" s="211"/>
      <c r="L331" s="213"/>
      <c r="M331" s="214"/>
      <c r="N331" s="211"/>
      <c r="O331" s="211"/>
      <c r="P331" s="211"/>
      <c r="Q331" s="211"/>
      <c r="R331" s="211"/>
      <c r="S331" s="211"/>
      <c r="T331" s="215"/>
      <c r="AT331" s="216" t="s">
        <v>172</v>
      </c>
      <c r="AU331" s="216" t="s">
        <v>85</v>
      </c>
      <c r="AV331" s="216" t="s">
        <v>24</v>
      </c>
      <c r="AW331" s="216" t="s">
        <v>126</v>
      </c>
      <c r="AX331" s="216" t="s">
        <v>76</v>
      </c>
      <c r="AY331" s="216" t="s">
        <v>160</v>
      </c>
    </row>
    <row r="332" s="12" customFormat="true" ht="15.75" hidden="false" customHeight="true" outlineLevel="0" collapsed="false">
      <c r="B332" s="34"/>
      <c r="C332" s="186" t="s">
        <v>539</v>
      </c>
      <c r="D332" s="186" t="s">
        <v>163</v>
      </c>
      <c r="E332" s="187" t="s">
        <v>540</v>
      </c>
      <c r="F332" s="188" t="s">
        <v>541</v>
      </c>
      <c r="G332" s="189" t="s">
        <v>166</v>
      </c>
      <c r="H332" s="190" t="n">
        <v>554.949</v>
      </c>
      <c r="I332" s="191"/>
      <c r="J332" s="192" t="n">
        <f aca="false">ROUND($I$332*$H$332,2)</f>
        <v>0</v>
      </c>
      <c r="K332" s="188" t="s">
        <v>167</v>
      </c>
      <c r="L332" s="58"/>
      <c r="M332" s="193"/>
      <c r="N332" s="194" t="s">
        <v>47</v>
      </c>
      <c r="O332" s="35"/>
      <c r="P332" s="195" t="n">
        <f aca="false">$O$332*$H$332</f>
        <v>0</v>
      </c>
      <c r="Q332" s="195" t="n">
        <v>0.00029</v>
      </c>
      <c r="R332" s="195" t="n">
        <f aca="false">$Q$332*$H$332</f>
        <v>0.16093521</v>
      </c>
      <c r="S332" s="195" t="n">
        <v>0</v>
      </c>
      <c r="T332" s="196" t="n">
        <f aca="false">$S$332*$H$332</f>
        <v>0</v>
      </c>
      <c r="AR332" s="129" t="s">
        <v>259</v>
      </c>
      <c r="AT332" s="129" t="s">
        <v>163</v>
      </c>
      <c r="AU332" s="129" t="s">
        <v>85</v>
      </c>
      <c r="AY332" s="12" t="s">
        <v>160</v>
      </c>
      <c r="BE332" s="197" t="n">
        <f aca="false">IF($N$332="základní",$J$332,0)</f>
        <v>0</v>
      </c>
      <c r="BF332" s="197" t="n">
        <f aca="false">IF($N$332="snížená",$J$332,0)</f>
        <v>0</v>
      </c>
      <c r="BG332" s="197" t="n">
        <f aca="false">IF($N$332="zákl. přenesená",$J$332,0)</f>
        <v>0</v>
      </c>
      <c r="BH332" s="197" t="n">
        <f aca="false">IF($N$332="sníž. přenesená",$J$332,0)</f>
        <v>0</v>
      </c>
      <c r="BI332" s="197" t="n">
        <f aca="false">IF($N$332="nulová",$J$332,0)</f>
        <v>0</v>
      </c>
      <c r="BJ332" s="129" t="s">
        <v>24</v>
      </c>
      <c r="BK332" s="197" t="n">
        <f aca="false">ROUND($I$332*$H$332,2)</f>
        <v>0</v>
      </c>
      <c r="BL332" s="129" t="s">
        <v>259</v>
      </c>
      <c r="BM332" s="129" t="s">
        <v>542</v>
      </c>
    </row>
    <row r="333" s="12" customFormat="true" ht="27" hidden="false" customHeight="true" outlineLevel="0" collapsed="false">
      <c r="B333" s="34"/>
      <c r="C333" s="35"/>
      <c r="D333" s="198" t="s">
        <v>170</v>
      </c>
      <c r="E333" s="35"/>
      <c r="F333" s="199" t="s">
        <v>543</v>
      </c>
      <c r="G333" s="35"/>
      <c r="H333" s="35"/>
      <c r="J333" s="35"/>
      <c r="K333" s="35"/>
      <c r="L333" s="58"/>
      <c r="M333" s="200"/>
      <c r="N333" s="35"/>
      <c r="O333" s="35"/>
      <c r="P333" s="35"/>
      <c r="Q333" s="35"/>
      <c r="R333" s="35"/>
      <c r="S333" s="35"/>
      <c r="T333" s="74"/>
      <c r="AT333" s="12" t="s">
        <v>170</v>
      </c>
      <c r="AU333" s="12" t="s">
        <v>85</v>
      </c>
    </row>
    <row r="334" s="12" customFormat="true" ht="15.75" hidden="false" customHeight="true" outlineLevel="0" collapsed="false">
      <c r="B334" s="201"/>
      <c r="C334" s="202"/>
      <c r="D334" s="203" t="s">
        <v>172</v>
      </c>
      <c r="E334" s="202"/>
      <c r="F334" s="204" t="s">
        <v>544</v>
      </c>
      <c r="G334" s="202"/>
      <c r="H334" s="205" t="n">
        <v>375.999</v>
      </c>
      <c r="J334" s="202"/>
      <c r="K334" s="202"/>
      <c r="L334" s="206"/>
      <c r="M334" s="207"/>
      <c r="N334" s="202"/>
      <c r="O334" s="202"/>
      <c r="P334" s="202"/>
      <c r="Q334" s="202"/>
      <c r="R334" s="202"/>
      <c r="S334" s="202"/>
      <c r="T334" s="208"/>
      <c r="AT334" s="209" t="s">
        <v>172</v>
      </c>
      <c r="AU334" s="209" t="s">
        <v>85</v>
      </c>
      <c r="AV334" s="209" t="s">
        <v>85</v>
      </c>
      <c r="AW334" s="209" t="s">
        <v>126</v>
      </c>
      <c r="AX334" s="209" t="s">
        <v>76</v>
      </c>
      <c r="AY334" s="209" t="s">
        <v>160</v>
      </c>
    </row>
    <row r="335" s="12" customFormat="true" ht="15.75" hidden="false" customHeight="true" outlineLevel="0" collapsed="false">
      <c r="B335" s="201"/>
      <c r="C335" s="202"/>
      <c r="D335" s="203" t="s">
        <v>172</v>
      </c>
      <c r="E335" s="202"/>
      <c r="F335" s="204" t="s">
        <v>545</v>
      </c>
      <c r="G335" s="202"/>
      <c r="H335" s="205" t="n">
        <v>178.95</v>
      </c>
      <c r="J335" s="202"/>
      <c r="K335" s="202"/>
      <c r="L335" s="206"/>
      <c r="M335" s="207"/>
      <c r="N335" s="202"/>
      <c r="O335" s="202"/>
      <c r="P335" s="202"/>
      <c r="Q335" s="202"/>
      <c r="R335" s="202"/>
      <c r="S335" s="202"/>
      <c r="T335" s="208"/>
      <c r="AT335" s="209" t="s">
        <v>172</v>
      </c>
      <c r="AU335" s="209" t="s">
        <v>85</v>
      </c>
      <c r="AV335" s="209" t="s">
        <v>85</v>
      </c>
      <c r="AW335" s="209" t="s">
        <v>126</v>
      </c>
      <c r="AX335" s="209" t="s">
        <v>76</v>
      </c>
      <c r="AY335" s="209" t="s">
        <v>160</v>
      </c>
    </row>
    <row r="336" s="12" customFormat="true" ht="15.75" hidden="false" customHeight="true" outlineLevel="0" collapsed="false">
      <c r="B336" s="227"/>
      <c r="C336" s="228"/>
      <c r="D336" s="203" t="s">
        <v>172</v>
      </c>
      <c r="E336" s="228"/>
      <c r="F336" s="229" t="s">
        <v>192</v>
      </c>
      <c r="G336" s="228"/>
      <c r="H336" s="230" t="n">
        <v>554.949</v>
      </c>
      <c r="J336" s="228"/>
      <c r="K336" s="228"/>
      <c r="L336" s="231"/>
      <c r="M336" s="232"/>
      <c r="N336" s="228"/>
      <c r="O336" s="228"/>
      <c r="P336" s="228"/>
      <c r="Q336" s="228"/>
      <c r="R336" s="228"/>
      <c r="S336" s="228"/>
      <c r="T336" s="233"/>
      <c r="AT336" s="234" t="s">
        <v>172</v>
      </c>
      <c r="AU336" s="234" t="s">
        <v>85</v>
      </c>
      <c r="AV336" s="234" t="s">
        <v>168</v>
      </c>
      <c r="AW336" s="234" t="s">
        <v>126</v>
      </c>
      <c r="AX336" s="234" t="s">
        <v>24</v>
      </c>
      <c r="AY336" s="234" t="s">
        <v>160</v>
      </c>
    </row>
    <row r="337" s="12" customFormat="true" ht="15.75" hidden="false" customHeight="true" outlineLevel="0" collapsed="false">
      <c r="B337" s="210"/>
      <c r="C337" s="211"/>
      <c r="D337" s="203" t="s">
        <v>172</v>
      </c>
      <c r="E337" s="211"/>
      <c r="F337" s="212" t="s">
        <v>174</v>
      </c>
      <c r="G337" s="211"/>
      <c r="H337" s="211"/>
      <c r="J337" s="211"/>
      <c r="K337" s="211"/>
      <c r="L337" s="213"/>
      <c r="M337" s="214"/>
      <c r="N337" s="211"/>
      <c r="O337" s="211"/>
      <c r="P337" s="211"/>
      <c r="Q337" s="211"/>
      <c r="R337" s="211"/>
      <c r="S337" s="211"/>
      <c r="T337" s="215"/>
      <c r="AT337" s="216" t="s">
        <v>172</v>
      </c>
      <c r="AU337" s="216" t="s">
        <v>85</v>
      </c>
      <c r="AV337" s="216" t="s">
        <v>24</v>
      </c>
      <c r="AW337" s="216" t="s">
        <v>126</v>
      </c>
      <c r="AX337" s="216" t="s">
        <v>76</v>
      </c>
      <c r="AY337" s="216" t="s">
        <v>160</v>
      </c>
    </row>
    <row r="338" s="173" customFormat="true" ht="37.5" hidden="false" customHeight="true" outlineLevel="0" collapsed="false">
      <c r="B338" s="174"/>
      <c r="C338" s="175"/>
      <c r="D338" s="175" t="s">
        <v>75</v>
      </c>
      <c r="E338" s="176" t="s">
        <v>546</v>
      </c>
      <c r="F338" s="176" t="s">
        <v>547</v>
      </c>
      <c r="G338" s="175"/>
      <c r="H338" s="175"/>
      <c r="J338" s="177" t="n">
        <f aca="false">$BK$338</f>
        <v>0</v>
      </c>
      <c r="K338" s="175"/>
      <c r="L338" s="178"/>
      <c r="M338" s="179"/>
      <c r="N338" s="175"/>
      <c r="O338" s="175"/>
      <c r="P338" s="180" t="n">
        <f aca="false">SUM($P$339:$P$340)</f>
        <v>0</v>
      </c>
      <c r="Q338" s="175"/>
      <c r="R338" s="180" t="n">
        <f aca="false">SUM($R$339:$R$340)</f>
        <v>0</v>
      </c>
      <c r="S338" s="175"/>
      <c r="T338" s="181" t="n">
        <f aca="false">SUM($T$339:$T$340)</f>
        <v>0</v>
      </c>
      <c r="AR338" s="182" t="s">
        <v>168</v>
      </c>
      <c r="AT338" s="182" t="s">
        <v>75</v>
      </c>
      <c r="AU338" s="182" t="s">
        <v>76</v>
      </c>
      <c r="AY338" s="182" t="s">
        <v>160</v>
      </c>
      <c r="BK338" s="183" t="n">
        <f aca="false">SUM($BK$339:$BK$340)</f>
        <v>0</v>
      </c>
    </row>
    <row r="339" s="12" customFormat="true" ht="27" hidden="false" customHeight="true" outlineLevel="0" collapsed="false">
      <c r="B339" s="34"/>
      <c r="C339" s="186" t="s">
        <v>548</v>
      </c>
      <c r="D339" s="186" t="s">
        <v>163</v>
      </c>
      <c r="E339" s="187" t="s">
        <v>546</v>
      </c>
      <c r="F339" s="188" t="s">
        <v>549</v>
      </c>
      <c r="G339" s="189" t="s">
        <v>550</v>
      </c>
      <c r="H339" s="190" t="n">
        <v>120</v>
      </c>
      <c r="I339" s="191"/>
      <c r="J339" s="192" t="n">
        <f aca="false">ROUND($I$339*$H$339,2)</f>
        <v>0</v>
      </c>
      <c r="K339" s="188"/>
      <c r="L339" s="58"/>
      <c r="M339" s="193"/>
      <c r="N339" s="194" t="s">
        <v>47</v>
      </c>
      <c r="O339" s="35"/>
      <c r="P339" s="195" t="n">
        <f aca="false">$O$339*$H$339</f>
        <v>0</v>
      </c>
      <c r="Q339" s="195" t="n">
        <v>0</v>
      </c>
      <c r="R339" s="195" t="n">
        <f aca="false">$Q$339*$H$339</f>
        <v>0</v>
      </c>
      <c r="S339" s="195" t="n">
        <v>0</v>
      </c>
      <c r="T339" s="196" t="n">
        <f aca="false">$S$339*$H$339</f>
        <v>0</v>
      </c>
      <c r="AR339" s="129" t="s">
        <v>551</v>
      </c>
      <c r="AT339" s="129" t="s">
        <v>163</v>
      </c>
      <c r="AU339" s="129" t="s">
        <v>24</v>
      </c>
      <c r="AY339" s="12" t="s">
        <v>160</v>
      </c>
      <c r="BE339" s="197" t="n">
        <f aca="false">IF($N$339="základní",$J$339,0)</f>
        <v>0</v>
      </c>
      <c r="BF339" s="197" t="n">
        <f aca="false">IF($N$339="snížená",$J$339,0)</f>
        <v>0</v>
      </c>
      <c r="BG339" s="197" t="n">
        <f aca="false">IF($N$339="zákl. přenesená",$J$339,0)</f>
        <v>0</v>
      </c>
      <c r="BH339" s="197" t="n">
        <f aca="false">IF($N$339="sníž. přenesená",$J$339,0)</f>
        <v>0</v>
      </c>
      <c r="BI339" s="197" t="n">
        <f aca="false">IF($N$339="nulová",$J$339,0)</f>
        <v>0</v>
      </c>
      <c r="BJ339" s="129" t="s">
        <v>24</v>
      </c>
      <c r="BK339" s="197" t="n">
        <f aca="false">ROUND($I$339*$H$339,2)</f>
        <v>0</v>
      </c>
      <c r="BL339" s="129" t="s">
        <v>551</v>
      </c>
      <c r="BM339" s="129" t="s">
        <v>552</v>
      </c>
    </row>
    <row r="340" s="12" customFormat="true" ht="16.5" hidden="false" customHeight="true" outlineLevel="0" collapsed="false">
      <c r="B340" s="34"/>
      <c r="C340" s="35"/>
      <c r="D340" s="198" t="s">
        <v>170</v>
      </c>
      <c r="E340" s="35"/>
      <c r="F340" s="199" t="s">
        <v>553</v>
      </c>
      <c r="G340" s="35"/>
      <c r="H340" s="35"/>
      <c r="J340" s="35"/>
      <c r="K340" s="35"/>
      <c r="L340" s="58"/>
      <c r="M340" s="236"/>
      <c r="N340" s="237"/>
      <c r="O340" s="237"/>
      <c r="P340" s="237"/>
      <c r="Q340" s="237"/>
      <c r="R340" s="237"/>
      <c r="S340" s="237"/>
      <c r="T340" s="238"/>
      <c r="AT340" s="12" t="s">
        <v>170</v>
      </c>
      <c r="AU340" s="12" t="s">
        <v>24</v>
      </c>
    </row>
    <row r="341" s="12" customFormat="true" ht="7.5" hidden="false" customHeight="true" outlineLevel="0" collapsed="false">
      <c r="B341" s="53"/>
      <c r="C341" s="54"/>
      <c r="D341" s="54"/>
      <c r="E341" s="54"/>
      <c r="F341" s="54"/>
      <c r="G341" s="54"/>
      <c r="H341" s="54"/>
      <c r="I341" s="144"/>
      <c r="J341" s="54"/>
      <c r="K341" s="54"/>
      <c r="L341" s="58"/>
    </row>
    <row r="3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4</v>
      </c>
      <c r="G1" s="123" t="s">
        <v>115</v>
      </c>
      <c r="H1" s="123"/>
      <c r="I1" s="121"/>
      <c r="J1" s="123" t="s">
        <v>116</v>
      </c>
      <c r="K1" s="122" t="s">
        <v>117</v>
      </c>
      <c r="L1" s="123" t="s">
        <v>11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1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Pardubice SPŠPS - Oprava prosklených stěn budovy a vitráží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20</v>
      </c>
      <c r="E8" s="17"/>
      <c r="F8" s="17"/>
      <c r="G8" s="17"/>
      <c r="H8" s="17"/>
      <c r="J8" s="17"/>
      <c r="K8" s="19"/>
    </row>
    <row r="9" s="129" customFormat="true" ht="16.5" hidden="false" customHeight="true" outlineLevel="0" collapsed="false">
      <c r="B9" s="130"/>
      <c r="C9" s="131"/>
      <c r="D9" s="131"/>
      <c r="E9" s="125" t="s">
        <v>554</v>
      </c>
      <c r="F9" s="125"/>
      <c r="G9" s="125"/>
      <c r="H9" s="125"/>
      <c r="J9" s="131"/>
      <c r="K9" s="132"/>
    </row>
    <row r="10" s="12" customFormat="true" ht="15.75" hidden="false" customHeight="true" outlineLevel="0" collapsed="false">
      <c r="B10" s="34"/>
      <c r="C10" s="35"/>
      <c r="D10" s="27" t="s">
        <v>555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556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27" t="s">
        <v>23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7" t="s">
        <v>27</v>
      </c>
      <c r="J14" s="128" t="str">
        <f aca="false">'Rekapitulace stavby'!$AN$8</f>
        <v>27.03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7" t="s">
        <v>32</v>
      </c>
      <c r="J16" s="28"/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7" t="s">
        <v>34</v>
      </c>
      <c r="J17" s="28"/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7" t="s">
        <v>32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34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7" t="s">
        <v>32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7" t="s">
        <v>34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0</v>
      </c>
      <c r="E25" s="35"/>
      <c r="F25" s="35"/>
      <c r="G25" s="35"/>
      <c r="H25" s="35"/>
      <c r="J25" s="35"/>
      <c r="K25" s="39"/>
    </row>
    <row r="26" s="129" customFormat="true" ht="15.75" hidden="false" customHeight="true" outlineLevel="0" collapsed="false">
      <c r="B26" s="130"/>
      <c r="C26" s="131"/>
      <c r="D26" s="131"/>
      <c r="E26" s="32"/>
      <c r="F26" s="32"/>
      <c r="G26" s="32"/>
      <c r="H26" s="32"/>
      <c r="J26" s="131"/>
      <c r="K26" s="132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2</v>
      </c>
      <c r="E29" s="35"/>
      <c r="F29" s="35"/>
      <c r="G29" s="35"/>
      <c r="H29" s="35"/>
      <c r="J29" s="135" t="n">
        <f aca="false">ROUND($J$92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4</v>
      </c>
      <c r="G31" s="35"/>
      <c r="H31" s="35"/>
      <c r="I31" s="137" t="s">
        <v>43</v>
      </c>
      <c r="J31" s="136" t="s">
        <v>45</v>
      </c>
      <c r="K31" s="39"/>
    </row>
    <row r="32" s="12" customFormat="true" ht="15" hidden="false" customHeight="true" outlineLevel="0" collapsed="false">
      <c r="B32" s="34"/>
      <c r="C32" s="35"/>
      <c r="D32" s="42" t="s">
        <v>46</v>
      </c>
      <c r="E32" s="42" t="s">
        <v>47</v>
      </c>
      <c r="F32" s="138" t="n">
        <f aca="false">ROUND(SUM($BE$92:$BE$266),2)</f>
        <v>0</v>
      </c>
      <c r="G32" s="35"/>
      <c r="H32" s="35"/>
      <c r="I32" s="139" t="n">
        <v>0.21</v>
      </c>
      <c r="J32" s="138" t="n">
        <f aca="false">ROUND(ROUND((SUM($BE$92:$BE$266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8</v>
      </c>
      <c r="F33" s="138" t="n">
        <f aca="false">ROUND(SUM($BF$92:$BF$266),2)</f>
        <v>0</v>
      </c>
      <c r="G33" s="35"/>
      <c r="H33" s="35"/>
      <c r="I33" s="139" t="n">
        <v>0.15</v>
      </c>
      <c r="J33" s="138" t="n">
        <f aca="false">ROUND(ROUND((SUM($BF$92:$BF$266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38" t="n">
        <f aca="false">ROUND(SUM($BG$92:$BG$266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50</v>
      </c>
      <c r="F35" s="138" t="n">
        <f aca="false">ROUND(SUM($BH$92:$BH$266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1</v>
      </c>
      <c r="F36" s="138" t="n">
        <f aca="false">ROUND(SUM($BI$92:$BI$266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2</v>
      </c>
      <c r="E38" s="48"/>
      <c r="F38" s="48"/>
      <c r="G38" s="140" t="s">
        <v>53</v>
      </c>
      <c r="H38" s="49" t="s">
        <v>54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22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Pardubice SPŠPS - Oprava prosklených stěn budovy a vitráží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20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55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555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D.2.1 - Prosklená stěna jižního schodiště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5</v>
      </c>
      <c r="D53" s="35"/>
      <c r="E53" s="35"/>
      <c r="F53" s="28" t="str">
        <f aca="false">$F$14</f>
        <v>Pardubice </v>
      </c>
      <c r="G53" s="35"/>
      <c r="H53" s="35"/>
      <c r="I53" s="127" t="s">
        <v>27</v>
      </c>
      <c r="J53" s="128" t="str">
        <f aca="false">IF($J$14="","",$J$14)</f>
        <v>27.03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1</v>
      </c>
      <c r="D55" s="35"/>
      <c r="E55" s="35"/>
      <c r="F55" s="28" t="str">
        <f aca="false">$E$17</f>
        <v>INRECO, s.r.o., společnost pro rekonstrukce památe</v>
      </c>
      <c r="G55" s="35"/>
      <c r="H55" s="35"/>
      <c r="I55" s="127" t="s">
        <v>37</v>
      </c>
      <c r="J55" s="28" t="str">
        <f aca="false">$E$23</f>
        <v>Ing. Petr Rohlíček</v>
      </c>
      <c r="K55" s="39"/>
    </row>
    <row r="56" s="12" customFormat="true" ht="15" hidden="false" customHeight="true" outlineLevel="0" collapsed="false">
      <c r="B56" s="34"/>
      <c r="C56" s="27" t="s">
        <v>35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23</v>
      </c>
      <c r="D58" s="46"/>
      <c r="E58" s="46"/>
      <c r="F58" s="46"/>
      <c r="G58" s="46"/>
      <c r="H58" s="46"/>
      <c r="I58" s="149"/>
      <c r="J58" s="150" t="s">
        <v>124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5</v>
      </c>
      <c r="D60" s="35"/>
      <c r="E60" s="35"/>
      <c r="F60" s="35"/>
      <c r="G60" s="35"/>
      <c r="H60" s="35"/>
      <c r="J60" s="135" t="n">
        <f aca="false">$J$92</f>
        <v>0</v>
      </c>
      <c r="K60" s="39"/>
      <c r="AU60" s="12" t="s">
        <v>126</v>
      </c>
    </row>
    <row r="61" s="93" customFormat="true" ht="25.5" hidden="false" customHeight="true" outlineLevel="0" collapsed="false">
      <c r="B61" s="151"/>
      <c r="C61" s="152"/>
      <c r="D61" s="153" t="s">
        <v>127</v>
      </c>
      <c r="E61" s="153"/>
      <c r="F61" s="153"/>
      <c r="G61" s="153"/>
      <c r="H61" s="153"/>
      <c r="I61" s="154"/>
      <c r="J61" s="155" t="n">
        <f aca="false">$J$93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130</v>
      </c>
      <c r="E62" s="158"/>
      <c r="F62" s="158"/>
      <c r="G62" s="158"/>
      <c r="H62" s="158"/>
      <c r="I62" s="159"/>
      <c r="J62" s="160" t="n">
        <f aca="false">$J$94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131</v>
      </c>
      <c r="E63" s="158"/>
      <c r="F63" s="158"/>
      <c r="G63" s="158"/>
      <c r="H63" s="158"/>
      <c r="I63" s="159"/>
      <c r="J63" s="160" t="n">
        <f aca="false">$J$139</f>
        <v>0</v>
      </c>
      <c r="K63" s="161"/>
    </row>
    <row r="64" s="93" customFormat="true" ht="25.5" hidden="false" customHeight="true" outlineLevel="0" collapsed="false">
      <c r="B64" s="151"/>
      <c r="C64" s="152"/>
      <c r="D64" s="153" t="s">
        <v>133</v>
      </c>
      <c r="E64" s="153"/>
      <c r="F64" s="153"/>
      <c r="G64" s="153"/>
      <c r="H64" s="153"/>
      <c r="I64" s="154"/>
      <c r="J64" s="155" t="n">
        <f aca="false">$J$149</f>
        <v>0</v>
      </c>
      <c r="K64" s="156"/>
    </row>
    <row r="65" s="116" customFormat="true" ht="21" hidden="false" customHeight="true" outlineLevel="0" collapsed="false">
      <c r="B65" s="157"/>
      <c r="C65" s="107"/>
      <c r="D65" s="158" t="s">
        <v>135</v>
      </c>
      <c r="E65" s="158"/>
      <c r="F65" s="158"/>
      <c r="G65" s="158"/>
      <c r="H65" s="158"/>
      <c r="I65" s="159"/>
      <c r="J65" s="160" t="n">
        <f aca="false">$J$150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137</v>
      </c>
      <c r="E66" s="158"/>
      <c r="F66" s="158"/>
      <c r="G66" s="158"/>
      <c r="H66" s="158"/>
      <c r="I66" s="159"/>
      <c r="J66" s="160" t="n">
        <f aca="false">$J$165</f>
        <v>0</v>
      </c>
      <c r="K66" s="161"/>
    </row>
    <row r="67" s="116" customFormat="true" ht="21" hidden="false" customHeight="true" outlineLevel="0" collapsed="false">
      <c r="B67" s="157"/>
      <c r="C67" s="107"/>
      <c r="D67" s="158" t="s">
        <v>139</v>
      </c>
      <c r="E67" s="158"/>
      <c r="F67" s="158"/>
      <c r="G67" s="158"/>
      <c r="H67" s="158"/>
      <c r="I67" s="159"/>
      <c r="J67" s="160" t="n">
        <f aca="false">$J$176</f>
        <v>0</v>
      </c>
      <c r="K67" s="161"/>
    </row>
    <row r="68" s="116" customFormat="true" ht="21" hidden="false" customHeight="true" outlineLevel="0" collapsed="false">
      <c r="B68" s="157"/>
      <c r="C68" s="107"/>
      <c r="D68" s="158" t="s">
        <v>557</v>
      </c>
      <c r="E68" s="158"/>
      <c r="F68" s="158"/>
      <c r="G68" s="158"/>
      <c r="H68" s="158"/>
      <c r="I68" s="159"/>
      <c r="J68" s="160" t="n">
        <f aca="false">$J$208</f>
        <v>0</v>
      </c>
      <c r="K68" s="161"/>
    </row>
    <row r="69" s="116" customFormat="true" ht="21" hidden="false" customHeight="true" outlineLevel="0" collapsed="false">
      <c r="B69" s="157"/>
      <c r="C69" s="107"/>
      <c r="D69" s="158" t="s">
        <v>558</v>
      </c>
      <c r="E69" s="158"/>
      <c r="F69" s="158"/>
      <c r="G69" s="158"/>
      <c r="H69" s="158"/>
      <c r="I69" s="159"/>
      <c r="J69" s="160" t="n">
        <f aca="false">$J$232</f>
        <v>0</v>
      </c>
      <c r="K69" s="161"/>
    </row>
    <row r="70" s="93" customFormat="true" ht="25.5" hidden="false" customHeight="true" outlineLevel="0" collapsed="false">
      <c r="B70" s="151"/>
      <c r="C70" s="152"/>
      <c r="D70" s="153" t="s">
        <v>142</v>
      </c>
      <c r="E70" s="153"/>
      <c r="F70" s="153"/>
      <c r="G70" s="153"/>
      <c r="H70" s="153"/>
      <c r="I70" s="154"/>
      <c r="J70" s="155" t="n">
        <f aca="false">$J$265</f>
        <v>0</v>
      </c>
      <c r="K70" s="156"/>
    </row>
    <row r="71" s="12" customFormat="true" ht="22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9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44"/>
      <c r="J72" s="54"/>
      <c r="K72" s="55"/>
    </row>
    <row r="76" s="12" customFormat="true" ht="7.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58"/>
    </row>
    <row r="77" s="12" customFormat="true" ht="37.5" hidden="false" customHeight="true" outlineLevel="0" collapsed="false">
      <c r="B77" s="34"/>
      <c r="C77" s="18" t="s">
        <v>143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18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6.5" hidden="false" customHeight="true" outlineLevel="0" collapsed="false">
      <c r="B80" s="34"/>
      <c r="C80" s="35"/>
      <c r="D80" s="35"/>
      <c r="E80" s="125" t="str">
        <f aca="false">$E$7</f>
        <v>Pardubice SPŠPS - Oprava prosklených stěn budovy a vitráží</v>
      </c>
      <c r="F80" s="125"/>
      <c r="G80" s="125"/>
      <c r="H80" s="125"/>
      <c r="J80" s="35"/>
      <c r="K80" s="35"/>
      <c r="L80" s="58"/>
    </row>
    <row r="81" s="1" customFormat="true" ht="15.75" hidden="false" customHeight="true" outlineLevel="0" collapsed="false">
      <c r="B81" s="16"/>
      <c r="C81" s="27" t="s">
        <v>120</v>
      </c>
      <c r="D81" s="17"/>
      <c r="E81" s="17"/>
      <c r="F81" s="17"/>
      <c r="G81" s="17"/>
      <c r="H81" s="17"/>
      <c r="J81" s="17"/>
      <c r="K81" s="17"/>
      <c r="L81" s="239"/>
    </row>
    <row r="82" s="12" customFormat="true" ht="16.5" hidden="false" customHeight="true" outlineLevel="0" collapsed="false">
      <c r="B82" s="34"/>
      <c r="C82" s="35"/>
      <c r="D82" s="35"/>
      <c r="E82" s="125" t="s">
        <v>554</v>
      </c>
      <c r="F82" s="125"/>
      <c r="G82" s="125"/>
      <c r="H82" s="125"/>
      <c r="J82" s="35"/>
      <c r="K82" s="35"/>
      <c r="L82" s="58"/>
    </row>
    <row r="83" s="12" customFormat="true" ht="15" hidden="false" customHeight="true" outlineLevel="0" collapsed="false">
      <c r="B83" s="34"/>
      <c r="C83" s="27" t="s">
        <v>555</v>
      </c>
      <c r="D83" s="35"/>
      <c r="E83" s="35"/>
      <c r="F83" s="35"/>
      <c r="G83" s="35"/>
      <c r="H83" s="35"/>
      <c r="J83" s="35"/>
      <c r="K83" s="35"/>
      <c r="L83" s="58"/>
    </row>
    <row r="84" s="12" customFormat="true" ht="19.5" hidden="false" customHeight="true" outlineLevel="0" collapsed="false">
      <c r="B84" s="34"/>
      <c r="C84" s="35"/>
      <c r="D84" s="35"/>
      <c r="E84" s="126" t="str">
        <f aca="false">$E$11</f>
        <v>D.2.1 - Prosklená stěna jižního schodiště</v>
      </c>
      <c r="F84" s="126"/>
      <c r="G84" s="126"/>
      <c r="H84" s="126"/>
      <c r="J84" s="35"/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8.75" hidden="false" customHeight="true" outlineLevel="0" collapsed="false">
      <c r="B86" s="34"/>
      <c r="C86" s="27" t="s">
        <v>25</v>
      </c>
      <c r="D86" s="35"/>
      <c r="E86" s="35"/>
      <c r="F86" s="28" t="str">
        <f aca="false">$F$14</f>
        <v>Pardubice </v>
      </c>
      <c r="G86" s="35"/>
      <c r="H86" s="35"/>
      <c r="I86" s="127" t="s">
        <v>27</v>
      </c>
      <c r="J86" s="128" t="str">
        <f aca="false">IF($J$14="","",$J$14)</f>
        <v>27.03.2015</v>
      </c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.75" hidden="false" customHeight="true" outlineLevel="0" collapsed="false">
      <c r="B88" s="34"/>
      <c r="C88" s="27" t="s">
        <v>31</v>
      </c>
      <c r="D88" s="35"/>
      <c r="E88" s="35"/>
      <c r="F88" s="28" t="str">
        <f aca="false">$E$17</f>
        <v>INRECO, s.r.o., společnost pro rekonstrukce památe</v>
      </c>
      <c r="G88" s="35"/>
      <c r="H88" s="35"/>
      <c r="I88" s="127" t="s">
        <v>37</v>
      </c>
      <c r="J88" s="28" t="str">
        <f aca="false">$E$23</f>
        <v>Ing. Petr Rohlíček</v>
      </c>
      <c r="K88" s="35"/>
      <c r="L88" s="58"/>
    </row>
    <row r="89" s="12" customFormat="true" ht="15" hidden="false" customHeight="true" outlineLevel="0" collapsed="false">
      <c r="B89" s="34"/>
      <c r="C89" s="27" t="s">
        <v>35</v>
      </c>
      <c r="D89" s="35"/>
      <c r="E89" s="35"/>
      <c r="F89" s="28" t="str">
        <f aca="false">IF($E$20="","",$E$20)</f>
        <v/>
      </c>
      <c r="G89" s="35"/>
      <c r="H89" s="35"/>
      <c r="J89" s="35"/>
      <c r="K89" s="35"/>
      <c r="L89" s="58"/>
    </row>
    <row r="90" s="12" customFormat="true" ht="11.2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62" customFormat="true" ht="30" hidden="false" customHeight="true" outlineLevel="0" collapsed="false">
      <c r="B91" s="163"/>
      <c r="C91" s="164" t="s">
        <v>144</v>
      </c>
      <c r="D91" s="165" t="s">
        <v>61</v>
      </c>
      <c r="E91" s="165" t="s">
        <v>57</v>
      </c>
      <c r="F91" s="165" t="s">
        <v>145</v>
      </c>
      <c r="G91" s="165" t="s">
        <v>146</v>
      </c>
      <c r="H91" s="165" t="s">
        <v>147</v>
      </c>
      <c r="I91" s="166" t="s">
        <v>148</v>
      </c>
      <c r="J91" s="165" t="s">
        <v>149</v>
      </c>
      <c r="K91" s="167" t="s">
        <v>150</v>
      </c>
      <c r="L91" s="168"/>
      <c r="M91" s="79" t="s">
        <v>151</v>
      </c>
      <c r="N91" s="80" t="s">
        <v>46</v>
      </c>
      <c r="O91" s="80" t="s">
        <v>152</v>
      </c>
      <c r="P91" s="80" t="s">
        <v>153</v>
      </c>
      <c r="Q91" s="80" t="s">
        <v>154</v>
      </c>
      <c r="R91" s="80" t="s">
        <v>155</v>
      </c>
      <c r="S91" s="80" t="s">
        <v>156</v>
      </c>
      <c r="T91" s="81" t="s">
        <v>157</v>
      </c>
    </row>
    <row r="92" s="12" customFormat="true" ht="30" hidden="false" customHeight="true" outlineLevel="0" collapsed="false">
      <c r="B92" s="34"/>
      <c r="C92" s="86" t="s">
        <v>125</v>
      </c>
      <c r="D92" s="35"/>
      <c r="E92" s="35"/>
      <c r="F92" s="35"/>
      <c r="G92" s="35"/>
      <c r="H92" s="35"/>
      <c r="J92" s="169" t="n">
        <f aca="false">$BK$92</f>
        <v>0</v>
      </c>
      <c r="K92" s="35"/>
      <c r="L92" s="58"/>
      <c r="M92" s="83"/>
      <c r="N92" s="84"/>
      <c r="O92" s="84"/>
      <c r="P92" s="170" t="n">
        <f aca="false">$P$93+$P$149+$P$265</f>
        <v>0</v>
      </c>
      <c r="Q92" s="84"/>
      <c r="R92" s="170" t="n">
        <f aca="false">$R$93+$R$149+$R$265</f>
        <v>4.31439407</v>
      </c>
      <c r="S92" s="84"/>
      <c r="T92" s="171" t="n">
        <f aca="false">$T$93+$T$149+$T$265</f>
        <v>4.39500218</v>
      </c>
      <c r="AT92" s="12" t="s">
        <v>75</v>
      </c>
      <c r="AU92" s="12" t="s">
        <v>126</v>
      </c>
      <c r="BK92" s="172" t="n">
        <f aca="false">$BK$93+$BK$149+$BK$265</f>
        <v>0</v>
      </c>
    </row>
    <row r="93" s="173" customFormat="true" ht="37.5" hidden="false" customHeight="true" outlineLevel="0" collapsed="false">
      <c r="B93" s="174"/>
      <c r="C93" s="175"/>
      <c r="D93" s="175" t="s">
        <v>75</v>
      </c>
      <c r="E93" s="176" t="s">
        <v>158</v>
      </c>
      <c r="F93" s="176" t="s">
        <v>159</v>
      </c>
      <c r="G93" s="175"/>
      <c r="H93" s="175"/>
      <c r="J93" s="177" t="n">
        <f aca="false">$BK$93</f>
        <v>0</v>
      </c>
      <c r="K93" s="175"/>
      <c r="L93" s="178"/>
      <c r="M93" s="179"/>
      <c r="N93" s="175"/>
      <c r="O93" s="175"/>
      <c r="P93" s="180" t="n">
        <f aca="false">$P$94+$P$139</f>
        <v>0</v>
      </c>
      <c r="Q93" s="175"/>
      <c r="R93" s="180" t="n">
        <f aca="false">$R$94+$R$139</f>
        <v>0.00137403</v>
      </c>
      <c r="S93" s="175"/>
      <c r="T93" s="181" t="n">
        <f aca="false">$T$94+$T$139</f>
        <v>0</v>
      </c>
      <c r="AR93" s="182" t="s">
        <v>24</v>
      </c>
      <c r="AT93" s="182" t="s">
        <v>75</v>
      </c>
      <c r="AU93" s="182" t="s">
        <v>76</v>
      </c>
      <c r="AY93" s="182" t="s">
        <v>160</v>
      </c>
      <c r="BK93" s="183" t="n">
        <f aca="false">$BK$94+$BK$139</f>
        <v>0</v>
      </c>
    </row>
    <row r="94" s="173" customFormat="true" ht="21" hidden="false" customHeight="true" outlineLevel="0" collapsed="false">
      <c r="B94" s="174"/>
      <c r="C94" s="175"/>
      <c r="D94" s="175" t="s">
        <v>75</v>
      </c>
      <c r="E94" s="184" t="s">
        <v>207</v>
      </c>
      <c r="F94" s="184" t="s">
        <v>208</v>
      </c>
      <c r="G94" s="175"/>
      <c r="H94" s="175"/>
      <c r="J94" s="185" t="n">
        <f aca="false">$BK$94</f>
        <v>0</v>
      </c>
      <c r="K94" s="175"/>
      <c r="L94" s="178"/>
      <c r="M94" s="179"/>
      <c r="N94" s="175"/>
      <c r="O94" s="175"/>
      <c r="P94" s="180" t="n">
        <f aca="false">SUM($P$95:$P$138)</f>
        <v>0</v>
      </c>
      <c r="Q94" s="175"/>
      <c r="R94" s="180" t="n">
        <f aca="false">SUM($R$95:$R$138)</f>
        <v>0.00137403</v>
      </c>
      <c r="S94" s="175"/>
      <c r="T94" s="181" t="n">
        <f aca="false">SUM($T$95:$T$138)</f>
        <v>0</v>
      </c>
      <c r="AR94" s="182" t="s">
        <v>24</v>
      </c>
      <c r="AT94" s="182" t="s">
        <v>75</v>
      </c>
      <c r="AU94" s="182" t="s">
        <v>24</v>
      </c>
      <c r="AY94" s="182" t="s">
        <v>160</v>
      </c>
      <c r="BK94" s="183" t="n">
        <f aca="false">SUM($BK$95:$BK$138)</f>
        <v>0</v>
      </c>
    </row>
    <row r="95" s="12" customFormat="true" ht="15.75" hidden="false" customHeight="true" outlineLevel="0" collapsed="false">
      <c r="B95" s="34"/>
      <c r="C95" s="186" t="s">
        <v>24</v>
      </c>
      <c r="D95" s="186" t="s">
        <v>163</v>
      </c>
      <c r="E95" s="187" t="s">
        <v>210</v>
      </c>
      <c r="F95" s="188" t="s">
        <v>211</v>
      </c>
      <c r="G95" s="189" t="s">
        <v>166</v>
      </c>
      <c r="H95" s="190" t="n">
        <v>110.88</v>
      </c>
      <c r="I95" s="191"/>
      <c r="J95" s="192" t="n">
        <f aca="false">ROUND($I$95*$H$95,2)</f>
        <v>0</v>
      </c>
      <c r="K95" s="188" t="s">
        <v>167</v>
      </c>
      <c r="L95" s="58"/>
      <c r="M95" s="193"/>
      <c r="N95" s="194" t="s">
        <v>47</v>
      </c>
      <c r="O95" s="35"/>
      <c r="P95" s="195" t="n">
        <f aca="false">$O$95*$H$95</f>
        <v>0</v>
      </c>
      <c r="Q95" s="195" t="n">
        <v>0</v>
      </c>
      <c r="R95" s="195" t="n">
        <f aca="false">$Q$95*$H$95</f>
        <v>0</v>
      </c>
      <c r="S95" s="195" t="n">
        <v>0</v>
      </c>
      <c r="T95" s="196" t="n">
        <f aca="false">$S$95*$H$95</f>
        <v>0</v>
      </c>
      <c r="AR95" s="129" t="s">
        <v>168</v>
      </c>
      <c r="AT95" s="129" t="s">
        <v>163</v>
      </c>
      <c r="AU95" s="129" t="s">
        <v>85</v>
      </c>
      <c r="AY95" s="12" t="s">
        <v>160</v>
      </c>
      <c r="BE95" s="197" t="n">
        <f aca="false">IF($N$95="základní",$J$95,0)</f>
        <v>0</v>
      </c>
      <c r="BF95" s="197" t="n">
        <f aca="false">IF($N$95="snížená",$J$95,0)</f>
        <v>0</v>
      </c>
      <c r="BG95" s="197" t="n">
        <f aca="false">IF($N$95="zákl. přenesená",$J$95,0)</f>
        <v>0</v>
      </c>
      <c r="BH95" s="197" t="n">
        <f aca="false">IF($N$95="sníž. přenesená",$J$95,0)</f>
        <v>0</v>
      </c>
      <c r="BI95" s="197" t="n">
        <f aca="false">IF($N$95="nulová",$J$95,0)</f>
        <v>0</v>
      </c>
      <c r="BJ95" s="129" t="s">
        <v>24</v>
      </c>
      <c r="BK95" s="197" t="n">
        <f aca="false">ROUND($I$95*$H$95,2)</f>
        <v>0</v>
      </c>
      <c r="BL95" s="129" t="s">
        <v>168</v>
      </c>
      <c r="BM95" s="129" t="s">
        <v>559</v>
      </c>
    </row>
    <row r="96" s="12" customFormat="true" ht="27" hidden="false" customHeight="true" outlineLevel="0" collapsed="false">
      <c r="B96" s="34"/>
      <c r="C96" s="35"/>
      <c r="D96" s="198" t="s">
        <v>170</v>
      </c>
      <c r="E96" s="35"/>
      <c r="F96" s="199" t="s">
        <v>213</v>
      </c>
      <c r="G96" s="35"/>
      <c r="H96" s="35"/>
      <c r="J96" s="35"/>
      <c r="K96" s="35"/>
      <c r="L96" s="58"/>
      <c r="M96" s="200"/>
      <c r="N96" s="35"/>
      <c r="O96" s="35"/>
      <c r="P96" s="35"/>
      <c r="Q96" s="35"/>
      <c r="R96" s="35"/>
      <c r="S96" s="35"/>
      <c r="T96" s="74"/>
      <c r="AT96" s="12" t="s">
        <v>170</v>
      </c>
      <c r="AU96" s="12" t="s">
        <v>85</v>
      </c>
    </row>
    <row r="97" s="12" customFormat="true" ht="15.75" hidden="false" customHeight="true" outlineLevel="0" collapsed="false">
      <c r="B97" s="201"/>
      <c r="C97" s="202"/>
      <c r="D97" s="203" t="s">
        <v>172</v>
      </c>
      <c r="E97" s="202"/>
      <c r="F97" s="204" t="s">
        <v>560</v>
      </c>
      <c r="G97" s="202"/>
      <c r="H97" s="205" t="n">
        <v>110.88</v>
      </c>
      <c r="J97" s="202"/>
      <c r="K97" s="202"/>
      <c r="L97" s="206"/>
      <c r="M97" s="207"/>
      <c r="N97" s="202"/>
      <c r="O97" s="202"/>
      <c r="P97" s="202"/>
      <c r="Q97" s="202"/>
      <c r="R97" s="202"/>
      <c r="S97" s="202"/>
      <c r="T97" s="208"/>
      <c r="AT97" s="209" t="s">
        <v>172</v>
      </c>
      <c r="AU97" s="209" t="s">
        <v>85</v>
      </c>
      <c r="AV97" s="209" t="s">
        <v>85</v>
      </c>
      <c r="AW97" s="209" t="s">
        <v>126</v>
      </c>
      <c r="AX97" s="209" t="s">
        <v>24</v>
      </c>
      <c r="AY97" s="209" t="s">
        <v>160</v>
      </c>
    </row>
    <row r="98" s="12" customFormat="true" ht="15.75" hidden="false" customHeight="true" outlineLevel="0" collapsed="false">
      <c r="B98" s="210"/>
      <c r="C98" s="211"/>
      <c r="D98" s="203" t="s">
        <v>172</v>
      </c>
      <c r="E98" s="211"/>
      <c r="F98" s="212" t="s">
        <v>561</v>
      </c>
      <c r="G98" s="211"/>
      <c r="H98" s="211"/>
      <c r="J98" s="211"/>
      <c r="K98" s="211"/>
      <c r="L98" s="213"/>
      <c r="M98" s="214"/>
      <c r="N98" s="211"/>
      <c r="O98" s="211"/>
      <c r="P98" s="211"/>
      <c r="Q98" s="211"/>
      <c r="R98" s="211"/>
      <c r="S98" s="211"/>
      <c r="T98" s="215"/>
      <c r="AT98" s="216" t="s">
        <v>172</v>
      </c>
      <c r="AU98" s="216" t="s">
        <v>85</v>
      </c>
      <c r="AV98" s="216" t="s">
        <v>24</v>
      </c>
      <c r="AW98" s="216" t="s">
        <v>126</v>
      </c>
      <c r="AX98" s="216" t="s">
        <v>76</v>
      </c>
      <c r="AY98" s="216" t="s">
        <v>160</v>
      </c>
    </row>
    <row r="99" s="12" customFormat="true" ht="15.75" hidden="false" customHeight="true" outlineLevel="0" collapsed="false">
      <c r="B99" s="34"/>
      <c r="C99" s="186" t="s">
        <v>85</v>
      </c>
      <c r="D99" s="186" t="s">
        <v>163</v>
      </c>
      <c r="E99" s="187" t="s">
        <v>216</v>
      </c>
      <c r="F99" s="188" t="s">
        <v>217</v>
      </c>
      <c r="G99" s="189" t="s">
        <v>166</v>
      </c>
      <c r="H99" s="190" t="n">
        <v>9979.2</v>
      </c>
      <c r="I99" s="191"/>
      <c r="J99" s="192" t="n">
        <f aca="false">ROUND($I$99*$H$99,2)</f>
        <v>0</v>
      </c>
      <c r="K99" s="188" t="s">
        <v>167</v>
      </c>
      <c r="L99" s="58"/>
      <c r="M99" s="193"/>
      <c r="N99" s="194" t="s">
        <v>47</v>
      </c>
      <c r="O99" s="35"/>
      <c r="P99" s="195" t="n">
        <f aca="false">$O$99*$H$99</f>
        <v>0</v>
      </c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9" t="s">
        <v>168</v>
      </c>
      <c r="AT99" s="129" t="s">
        <v>163</v>
      </c>
      <c r="AU99" s="129" t="s">
        <v>85</v>
      </c>
      <c r="AY99" s="12" t="s">
        <v>160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9" t="s">
        <v>24</v>
      </c>
      <c r="BK99" s="197" t="n">
        <f aca="false">ROUND($I$99*$H$99,2)</f>
        <v>0</v>
      </c>
      <c r="BL99" s="129" t="s">
        <v>168</v>
      </c>
      <c r="BM99" s="129" t="s">
        <v>562</v>
      </c>
    </row>
    <row r="100" s="12" customFormat="true" ht="27" hidden="false" customHeight="true" outlineLevel="0" collapsed="false">
      <c r="B100" s="34"/>
      <c r="C100" s="35"/>
      <c r="D100" s="198" t="s">
        <v>170</v>
      </c>
      <c r="E100" s="35"/>
      <c r="F100" s="199" t="s">
        <v>219</v>
      </c>
      <c r="G100" s="35"/>
      <c r="H100" s="35"/>
      <c r="J100" s="35"/>
      <c r="K100" s="35"/>
      <c r="L100" s="58"/>
      <c r="M100" s="200"/>
      <c r="N100" s="35"/>
      <c r="O100" s="35"/>
      <c r="P100" s="35"/>
      <c r="Q100" s="35"/>
      <c r="R100" s="35"/>
      <c r="S100" s="35"/>
      <c r="T100" s="74"/>
      <c r="AT100" s="12" t="s">
        <v>170</v>
      </c>
      <c r="AU100" s="12" t="s">
        <v>85</v>
      </c>
    </row>
    <row r="101" s="12" customFormat="true" ht="15.75" hidden="false" customHeight="true" outlineLevel="0" collapsed="false">
      <c r="B101" s="201"/>
      <c r="C101" s="202"/>
      <c r="D101" s="203" t="s">
        <v>172</v>
      </c>
      <c r="E101" s="202"/>
      <c r="F101" s="204" t="s">
        <v>563</v>
      </c>
      <c r="G101" s="202"/>
      <c r="H101" s="205" t="n">
        <v>9979.2</v>
      </c>
      <c r="J101" s="202"/>
      <c r="K101" s="202"/>
      <c r="L101" s="206"/>
      <c r="M101" s="207"/>
      <c r="N101" s="202"/>
      <c r="O101" s="202"/>
      <c r="P101" s="202"/>
      <c r="Q101" s="202"/>
      <c r="R101" s="202"/>
      <c r="S101" s="202"/>
      <c r="T101" s="208"/>
      <c r="AT101" s="209" t="s">
        <v>172</v>
      </c>
      <c r="AU101" s="209" t="s">
        <v>85</v>
      </c>
      <c r="AV101" s="209" t="s">
        <v>85</v>
      </c>
      <c r="AW101" s="209" t="s">
        <v>76</v>
      </c>
      <c r="AX101" s="209" t="s">
        <v>24</v>
      </c>
      <c r="AY101" s="209" t="s">
        <v>160</v>
      </c>
    </row>
    <row r="102" s="12" customFormat="true" ht="15.75" hidden="false" customHeight="true" outlineLevel="0" collapsed="false">
      <c r="B102" s="34"/>
      <c r="C102" s="186" t="s">
        <v>184</v>
      </c>
      <c r="D102" s="186" t="s">
        <v>163</v>
      </c>
      <c r="E102" s="187" t="s">
        <v>221</v>
      </c>
      <c r="F102" s="188" t="s">
        <v>222</v>
      </c>
      <c r="G102" s="189" t="s">
        <v>166</v>
      </c>
      <c r="H102" s="190" t="n">
        <v>110.88</v>
      </c>
      <c r="I102" s="191"/>
      <c r="J102" s="192" t="n">
        <f aca="false">ROUND($I$102*$H$102,2)</f>
        <v>0</v>
      </c>
      <c r="K102" s="188" t="s">
        <v>167</v>
      </c>
      <c r="L102" s="58"/>
      <c r="M102" s="193"/>
      <c r="N102" s="194" t="s">
        <v>47</v>
      </c>
      <c r="O102" s="35"/>
      <c r="P102" s="195" t="n">
        <f aca="false">$O$102*$H$102</f>
        <v>0</v>
      </c>
      <c r="Q102" s="195" t="n">
        <v>0</v>
      </c>
      <c r="R102" s="195" t="n">
        <f aca="false">$Q$102*$H$102</f>
        <v>0</v>
      </c>
      <c r="S102" s="195" t="n">
        <v>0</v>
      </c>
      <c r="T102" s="196" t="n">
        <f aca="false">$S$102*$H$102</f>
        <v>0</v>
      </c>
      <c r="AR102" s="129" t="s">
        <v>168</v>
      </c>
      <c r="AT102" s="129" t="s">
        <v>163</v>
      </c>
      <c r="AU102" s="129" t="s">
        <v>85</v>
      </c>
      <c r="AY102" s="12" t="s">
        <v>160</v>
      </c>
      <c r="BE102" s="197" t="n">
        <f aca="false">IF($N$102="základní",$J$102,0)</f>
        <v>0</v>
      </c>
      <c r="BF102" s="197" t="n">
        <f aca="false">IF($N$102="snížená",$J$102,0)</f>
        <v>0</v>
      </c>
      <c r="BG102" s="197" t="n">
        <f aca="false">IF($N$102="zákl. přenesená",$J$102,0)</f>
        <v>0</v>
      </c>
      <c r="BH102" s="197" t="n">
        <f aca="false">IF($N$102="sníž. přenesená",$J$102,0)</f>
        <v>0</v>
      </c>
      <c r="BI102" s="197" t="n">
        <f aca="false">IF($N$102="nulová",$J$102,0)</f>
        <v>0</v>
      </c>
      <c r="BJ102" s="129" t="s">
        <v>24</v>
      </c>
      <c r="BK102" s="197" t="n">
        <f aca="false">ROUND($I$102*$H$102,2)</f>
        <v>0</v>
      </c>
      <c r="BL102" s="129" t="s">
        <v>168</v>
      </c>
      <c r="BM102" s="129" t="s">
        <v>564</v>
      </c>
    </row>
    <row r="103" s="12" customFormat="true" ht="27" hidden="false" customHeight="true" outlineLevel="0" collapsed="false">
      <c r="B103" s="34"/>
      <c r="C103" s="35"/>
      <c r="D103" s="198" t="s">
        <v>170</v>
      </c>
      <c r="E103" s="35"/>
      <c r="F103" s="199" t="s">
        <v>224</v>
      </c>
      <c r="G103" s="35"/>
      <c r="H103" s="35"/>
      <c r="J103" s="35"/>
      <c r="K103" s="35"/>
      <c r="L103" s="58"/>
      <c r="M103" s="200"/>
      <c r="N103" s="35"/>
      <c r="O103" s="35"/>
      <c r="P103" s="35"/>
      <c r="Q103" s="35"/>
      <c r="R103" s="35"/>
      <c r="S103" s="35"/>
      <c r="T103" s="74"/>
      <c r="AT103" s="12" t="s">
        <v>170</v>
      </c>
      <c r="AU103" s="12" t="s">
        <v>85</v>
      </c>
    </row>
    <row r="104" s="12" customFormat="true" ht="15.75" hidden="false" customHeight="true" outlineLevel="0" collapsed="false">
      <c r="B104" s="34"/>
      <c r="C104" s="186" t="s">
        <v>168</v>
      </c>
      <c r="D104" s="186" t="s">
        <v>163</v>
      </c>
      <c r="E104" s="187" t="s">
        <v>565</v>
      </c>
      <c r="F104" s="188" t="s">
        <v>566</v>
      </c>
      <c r="G104" s="189" t="s">
        <v>166</v>
      </c>
      <c r="H104" s="190" t="n">
        <v>54.169</v>
      </c>
      <c r="I104" s="191"/>
      <c r="J104" s="192" t="n">
        <f aca="false">ROUND($I$104*$H$104,2)</f>
        <v>0</v>
      </c>
      <c r="K104" s="188" t="s">
        <v>167</v>
      </c>
      <c r="L104" s="58"/>
      <c r="M104" s="193"/>
      <c r="N104" s="194" t="s">
        <v>47</v>
      </c>
      <c r="O104" s="35"/>
      <c r="P104" s="195" t="n">
        <f aca="false">$O$104*$H$104</f>
        <v>0</v>
      </c>
      <c r="Q104" s="195" t="n">
        <v>0</v>
      </c>
      <c r="R104" s="195" t="n">
        <f aca="false">$Q$104*$H$104</f>
        <v>0</v>
      </c>
      <c r="S104" s="195" t="n">
        <v>0</v>
      </c>
      <c r="T104" s="196" t="n">
        <f aca="false">$S$104*$H$104</f>
        <v>0</v>
      </c>
      <c r="AR104" s="129" t="s">
        <v>168</v>
      </c>
      <c r="AT104" s="129" t="s">
        <v>163</v>
      </c>
      <c r="AU104" s="129" t="s">
        <v>85</v>
      </c>
      <c r="AY104" s="12" t="s">
        <v>160</v>
      </c>
      <c r="BE104" s="197" t="n">
        <f aca="false">IF($N$104="základní",$J$104,0)</f>
        <v>0</v>
      </c>
      <c r="BF104" s="197" t="n">
        <f aca="false">IF($N$104="snížená",$J$104,0)</f>
        <v>0</v>
      </c>
      <c r="BG104" s="197" t="n">
        <f aca="false">IF($N$104="zákl. přenesená",$J$104,0)</f>
        <v>0</v>
      </c>
      <c r="BH104" s="197" t="n">
        <f aca="false">IF($N$104="sníž. přenesená",$J$104,0)</f>
        <v>0</v>
      </c>
      <c r="BI104" s="197" t="n">
        <f aca="false">IF($N$104="nulová",$J$104,0)</f>
        <v>0</v>
      </c>
      <c r="BJ104" s="129" t="s">
        <v>24</v>
      </c>
      <c r="BK104" s="197" t="n">
        <f aca="false">ROUND($I$104*$H$104,2)</f>
        <v>0</v>
      </c>
      <c r="BL104" s="129" t="s">
        <v>168</v>
      </c>
      <c r="BM104" s="129" t="s">
        <v>567</v>
      </c>
    </row>
    <row r="105" s="12" customFormat="true" ht="27" hidden="false" customHeight="true" outlineLevel="0" collapsed="false">
      <c r="B105" s="34"/>
      <c r="C105" s="35"/>
      <c r="D105" s="198" t="s">
        <v>170</v>
      </c>
      <c r="E105" s="35"/>
      <c r="F105" s="199" t="s">
        <v>568</v>
      </c>
      <c r="G105" s="35"/>
      <c r="H105" s="35"/>
      <c r="J105" s="35"/>
      <c r="K105" s="35"/>
      <c r="L105" s="58"/>
      <c r="M105" s="200"/>
      <c r="N105" s="35"/>
      <c r="O105" s="35"/>
      <c r="P105" s="35"/>
      <c r="Q105" s="35"/>
      <c r="R105" s="35"/>
      <c r="S105" s="35"/>
      <c r="T105" s="74"/>
      <c r="AT105" s="12" t="s">
        <v>170</v>
      </c>
      <c r="AU105" s="12" t="s">
        <v>85</v>
      </c>
    </row>
    <row r="106" s="12" customFormat="true" ht="15.75" hidden="false" customHeight="true" outlineLevel="0" collapsed="false">
      <c r="B106" s="201"/>
      <c r="C106" s="202"/>
      <c r="D106" s="203" t="s">
        <v>172</v>
      </c>
      <c r="E106" s="202"/>
      <c r="F106" s="204" t="s">
        <v>569</v>
      </c>
      <c r="G106" s="202"/>
      <c r="H106" s="205" t="n">
        <v>32.253</v>
      </c>
      <c r="J106" s="202"/>
      <c r="K106" s="202"/>
      <c r="L106" s="206"/>
      <c r="M106" s="207"/>
      <c r="N106" s="202"/>
      <c r="O106" s="202"/>
      <c r="P106" s="202"/>
      <c r="Q106" s="202"/>
      <c r="R106" s="202"/>
      <c r="S106" s="202"/>
      <c r="T106" s="208"/>
      <c r="AT106" s="209" t="s">
        <v>172</v>
      </c>
      <c r="AU106" s="209" t="s">
        <v>85</v>
      </c>
      <c r="AV106" s="209" t="s">
        <v>85</v>
      </c>
      <c r="AW106" s="209" t="s">
        <v>126</v>
      </c>
      <c r="AX106" s="209" t="s">
        <v>76</v>
      </c>
      <c r="AY106" s="209" t="s">
        <v>160</v>
      </c>
    </row>
    <row r="107" s="12" customFormat="true" ht="15.75" hidden="false" customHeight="true" outlineLevel="0" collapsed="false">
      <c r="B107" s="201"/>
      <c r="C107" s="202"/>
      <c r="D107" s="203" t="s">
        <v>172</v>
      </c>
      <c r="E107" s="202"/>
      <c r="F107" s="204" t="s">
        <v>570</v>
      </c>
      <c r="G107" s="202"/>
      <c r="H107" s="205" t="n">
        <v>21.916</v>
      </c>
      <c r="J107" s="202"/>
      <c r="K107" s="202"/>
      <c r="L107" s="206"/>
      <c r="M107" s="207"/>
      <c r="N107" s="202"/>
      <c r="O107" s="202"/>
      <c r="P107" s="202"/>
      <c r="Q107" s="202"/>
      <c r="R107" s="202"/>
      <c r="S107" s="202"/>
      <c r="T107" s="208"/>
      <c r="AT107" s="209" t="s">
        <v>172</v>
      </c>
      <c r="AU107" s="209" t="s">
        <v>85</v>
      </c>
      <c r="AV107" s="209" t="s">
        <v>85</v>
      </c>
      <c r="AW107" s="209" t="s">
        <v>126</v>
      </c>
      <c r="AX107" s="209" t="s">
        <v>76</v>
      </c>
      <c r="AY107" s="209" t="s">
        <v>160</v>
      </c>
    </row>
    <row r="108" s="12" customFormat="true" ht="15.75" hidden="false" customHeight="true" outlineLevel="0" collapsed="false">
      <c r="B108" s="227"/>
      <c r="C108" s="228"/>
      <c r="D108" s="203" t="s">
        <v>172</v>
      </c>
      <c r="E108" s="228"/>
      <c r="F108" s="229" t="s">
        <v>192</v>
      </c>
      <c r="G108" s="228"/>
      <c r="H108" s="230" t="n">
        <v>54.169</v>
      </c>
      <c r="J108" s="228"/>
      <c r="K108" s="228"/>
      <c r="L108" s="231"/>
      <c r="M108" s="232"/>
      <c r="N108" s="228"/>
      <c r="O108" s="228"/>
      <c r="P108" s="228"/>
      <c r="Q108" s="228"/>
      <c r="R108" s="228"/>
      <c r="S108" s="228"/>
      <c r="T108" s="233"/>
      <c r="AT108" s="234" t="s">
        <v>172</v>
      </c>
      <c r="AU108" s="234" t="s">
        <v>85</v>
      </c>
      <c r="AV108" s="234" t="s">
        <v>168</v>
      </c>
      <c r="AW108" s="234" t="s">
        <v>126</v>
      </c>
      <c r="AX108" s="234" t="s">
        <v>24</v>
      </c>
      <c r="AY108" s="234" t="s">
        <v>160</v>
      </c>
    </row>
    <row r="109" s="12" customFormat="true" ht="15.75" hidden="false" customHeight="true" outlineLevel="0" collapsed="false">
      <c r="B109" s="210"/>
      <c r="C109" s="211"/>
      <c r="D109" s="203" t="s">
        <v>172</v>
      </c>
      <c r="E109" s="211"/>
      <c r="F109" s="212" t="s">
        <v>561</v>
      </c>
      <c r="G109" s="211"/>
      <c r="H109" s="211"/>
      <c r="J109" s="211"/>
      <c r="K109" s="211"/>
      <c r="L109" s="213"/>
      <c r="M109" s="214"/>
      <c r="N109" s="211"/>
      <c r="O109" s="211"/>
      <c r="P109" s="211"/>
      <c r="Q109" s="211"/>
      <c r="R109" s="211"/>
      <c r="S109" s="211"/>
      <c r="T109" s="215"/>
      <c r="AT109" s="216" t="s">
        <v>172</v>
      </c>
      <c r="AU109" s="216" t="s">
        <v>85</v>
      </c>
      <c r="AV109" s="216" t="s">
        <v>24</v>
      </c>
      <c r="AW109" s="216" t="s">
        <v>126</v>
      </c>
      <c r="AX109" s="216" t="s">
        <v>76</v>
      </c>
      <c r="AY109" s="216" t="s">
        <v>160</v>
      </c>
    </row>
    <row r="110" s="12" customFormat="true" ht="15.75" hidden="false" customHeight="true" outlineLevel="0" collapsed="false">
      <c r="B110" s="34"/>
      <c r="C110" s="186" t="s">
        <v>161</v>
      </c>
      <c r="D110" s="186" t="s">
        <v>163</v>
      </c>
      <c r="E110" s="187" t="s">
        <v>571</v>
      </c>
      <c r="F110" s="188" t="s">
        <v>572</v>
      </c>
      <c r="G110" s="189" t="s">
        <v>166</v>
      </c>
      <c r="H110" s="190" t="n">
        <v>1625.07</v>
      </c>
      <c r="I110" s="191"/>
      <c r="J110" s="192" t="n">
        <f aca="false">ROUND($I$110*$H$110,2)</f>
        <v>0</v>
      </c>
      <c r="K110" s="188" t="s">
        <v>167</v>
      </c>
      <c r="L110" s="58"/>
      <c r="M110" s="193"/>
      <c r="N110" s="194" t="s">
        <v>47</v>
      </c>
      <c r="O110" s="35"/>
      <c r="P110" s="195" t="n">
        <f aca="false">$O$110*$H$110</f>
        <v>0</v>
      </c>
      <c r="Q110" s="195" t="n">
        <v>0</v>
      </c>
      <c r="R110" s="195" t="n">
        <f aca="false">$Q$110*$H$110</f>
        <v>0</v>
      </c>
      <c r="S110" s="195" t="n">
        <v>0</v>
      </c>
      <c r="T110" s="196" t="n">
        <f aca="false">$S$110*$H$110</f>
        <v>0</v>
      </c>
      <c r="AR110" s="129" t="s">
        <v>168</v>
      </c>
      <c r="AT110" s="129" t="s">
        <v>163</v>
      </c>
      <c r="AU110" s="129" t="s">
        <v>85</v>
      </c>
      <c r="AY110" s="12" t="s">
        <v>160</v>
      </c>
      <c r="BE110" s="197" t="n">
        <f aca="false">IF($N$110="základní",$J$110,0)</f>
        <v>0</v>
      </c>
      <c r="BF110" s="197" t="n">
        <f aca="false">IF($N$110="snížená",$J$110,0)</f>
        <v>0</v>
      </c>
      <c r="BG110" s="197" t="n">
        <f aca="false">IF($N$110="zákl. přenesená",$J$110,0)</f>
        <v>0</v>
      </c>
      <c r="BH110" s="197" t="n">
        <f aca="false">IF($N$110="sníž. přenesená",$J$110,0)</f>
        <v>0</v>
      </c>
      <c r="BI110" s="197" t="n">
        <f aca="false">IF($N$110="nulová",$J$110,0)</f>
        <v>0</v>
      </c>
      <c r="BJ110" s="129" t="s">
        <v>24</v>
      </c>
      <c r="BK110" s="197" t="n">
        <f aca="false">ROUND($I$110*$H$110,2)</f>
        <v>0</v>
      </c>
      <c r="BL110" s="129" t="s">
        <v>168</v>
      </c>
      <c r="BM110" s="129" t="s">
        <v>573</v>
      </c>
    </row>
    <row r="111" s="12" customFormat="true" ht="27" hidden="false" customHeight="true" outlineLevel="0" collapsed="false">
      <c r="B111" s="34"/>
      <c r="C111" s="35"/>
      <c r="D111" s="198" t="s">
        <v>170</v>
      </c>
      <c r="E111" s="35"/>
      <c r="F111" s="199" t="s">
        <v>574</v>
      </c>
      <c r="G111" s="35"/>
      <c r="H111" s="35"/>
      <c r="J111" s="35"/>
      <c r="K111" s="35"/>
      <c r="L111" s="58"/>
      <c r="M111" s="200"/>
      <c r="N111" s="35"/>
      <c r="O111" s="35"/>
      <c r="P111" s="35"/>
      <c r="Q111" s="35"/>
      <c r="R111" s="35"/>
      <c r="S111" s="35"/>
      <c r="T111" s="74"/>
      <c r="AT111" s="12" t="s">
        <v>170</v>
      </c>
      <c r="AU111" s="12" t="s">
        <v>85</v>
      </c>
    </row>
    <row r="112" s="12" customFormat="true" ht="15.75" hidden="false" customHeight="true" outlineLevel="0" collapsed="false">
      <c r="B112" s="201"/>
      <c r="C112" s="202"/>
      <c r="D112" s="203" t="s">
        <v>172</v>
      </c>
      <c r="E112" s="202"/>
      <c r="F112" s="204" t="s">
        <v>575</v>
      </c>
      <c r="G112" s="202"/>
      <c r="H112" s="205" t="n">
        <v>1625.07</v>
      </c>
      <c r="J112" s="202"/>
      <c r="K112" s="202"/>
      <c r="L112" s="206"/>
      <c r="M112" s="207"/>
      <c r="N112" s="202"/>
      <c r="O112" s="202"/>
      <c r="P112" s="202"/>
      <c r="Q112" s="202"/>
      <c r="R112" s="202"/>
      <c r="S112" s="202"/>
      <c r="T112" s="208"/>
      <c r="AT112" s="209" t="s">
        <v>172</v>
      </c>
      <c r="AU112" s="209" t="s">
        <v>85</v>
      </c>
      <c r="AV112" s="209" t="s">
        <v>85</v>
      </c>
      <c r="AW112" s="209" t="s">
        <v>76</v>
      </c>
      <c r="AX112" s="209" t="s">
        <v>24</v>
      </c>
      <c r="AY112" s="209" t="s">
        <v>160</v>
      </c>
    </row>
    <row r="113" s="12" customFormat="true" ht="15.75" hidden="false" customHeight="true" outlineLevel="0" collapsed="false">
      <c r="B113" s="34"/>
      <c r="C113" s="186" t="s">
        <v>182</v>
      </c>
      <c r="D113" s="186" t="s">
        <v>163</v>
      </c>
      <c r="E113" s="187" t="s">
        <v>576</v>
      </c>
      <c r="F113" s="188" t="s">
        <v>577</v>
      </c>
      <c r="G113" s="189" t="s">
        <v>166</v>
      </c>
      <c r="H113" s="190" t="n">
        <v>54.169</v>
      </c>
      <c r="I113" s="191"/>
      <c r="J113" s="192" t="n">
        <f aca="false">ROUND($I$113*$H$113,2)</f>
        <v>0</v>
      </c>
      <c r="K113" s="188" t="s">
        <v>167</v>
      </c>
      <c r="L113" s="58"/>
      <c r="M113" s="193"/>
      <c r="N113" s="194" t="s">
        <v>47</v>
      </c>
      <c r="O113" s="35"/>
      <c r="P113" s="195" t="n">
        <f aca="false">$O$113*$H$113</f>
        <v>0</v>
      </c>
      <c r="Q113" s="195" t="n">
        <v>0</v>
      </c>
      <c r="R113" s="195" t="n">
        <f aca="false">$Q$113*$H$113</f>
        <v>0</v>
      </c>
      <c r="S113" s="195" t="n">
        <v>0</v>
      </c>
      <c r="T113" s="196" t="n">
        <f aca="false">$S$113*$H$113</f>
        <v>0</v>
      </c>
      <c r="AR113" s="129" t="s">
        <v>168</v>
      </c>
      <c r="AT113" s="129" t="s">
        <v>163</v>
      </c>
      <c r="AU113" s="129" t="s">
        <v>85</v>
      </c>
      <c r="AY113" s="12" t="s">
        <v>160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29" t="s">
        <v>24</v>
      </c>
      <c r="BK113" s="197" t="n">
        <f aca="false">ROUND($I$113*$H$113,2)</f>
        <v>0</v>
      </c>
      <c r="BL113" s="129" t="s">
        <v>168</v>
      </c>
      <c r="BM113" s="129" t="s">
        <v>578</v>
      </c>
    </row>
    <row r="114" s="12" customFormat="true" ht="27" hidden="false" customHeight="true" outlineLevel="0" collapsed="false">
      <c r="B114" s="34"/>
      <c r="C114" s="35"/>
      <c r="D114" s="198" t="s">
        <v>170</v>
      </c>
      <c r="E114" s="35"/>
      <c r="F114" s="199" t="s">
        <v>579</v>
      </c>
      <c r="G114" s="35"/>
      <c r="H114" s="35"/>
      <c r="J114" s="35"/>
      <c r="K114" s="35"/>
      <c r="L114" s="58"/>
      <c r="M114" s="200"/>
      <c r="N114" s="35"/>
      <c r="O114" s="35"/>
      <c r="P114" s="35"/>
      <c r="Q114" s="35"/>
      <c r="R114" s="35"/>
      <c r="S114" s="35"/>
      <c r="T114" s="74"/>
      <c r="AT114" s="12" t="s">
        <v>170</v>
      </c>
      <c r="AU114" s="12" t="s">
        <v>85</v>
      </c>
    </row>
    <row r="115" s="12" customFormat="true" ht="15.75" hidden="false" customHeight="true" outlineLevel="0" collapsed="false">
      <c r="B115" s="34"/>
      <c r="C115" s="186" t="s">
        <v>209</v>
      </c>
      <c r="D115" s="186" t="s">
        <v>163</v>
      </c>
      <c r="E115" s="187" t="s">
        <v>236</v>
      </c>
      <c r="F115" s="188" t="s">
        <v>237</v>
      </c>
      <c r="G115" s="189" t="s">
        <v>166</v>
      </c>
      <c r="H115" s="190" t="n">
        <v>110.88</v>
      </c>
      <c r="I115" s="191"/>
      <c r="J115" s="192" t="n">
        <f aca="false">ROUND($I$115*$H$115,2)</f>
        <v>0</v>
      </c>
      <c r="K115" s="188"/>
      <c r="L115" s="58"/>
      <c r="M115" s="193"/>
      <c r="N115" s="194" t="s">
        <v>47</v>
      </c>
      <c r="O115" s="35"/>
      <c r="P115" s="195" t="n">
        <f aca="false">$O$115*$H$115</f>
        <v>0</v>
      </c>
      <c r="Q115" s="195" t="n">
        <v>0</v>
      </c>
      <c r="R115" s="195" t="n">
        <f aca="false">$Q$115*$H$115</f>
        <v>0</v>
      </c>
      <c r="S115" s="195" t="n">
        <v>0</v>
      </c>
      <c r="T115" s="196" t="n">
        <f aca="false">$S$115*$H$115</f>
        <v>0</v>
      </c>
      <c r="AR115" s="129" t="s">
        <v>168</v>
      </c>
      <c r="AT115" s="129" t="s">
        <v>163</v>
      </c>
      <c r="AU115" s="129" t="s">
        <v>85</v>
      </c>
      <c r="AY115" s="12" t="s">
        <v>160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29" t="s">
        <v>24</v>
      </c>
      <c r="BK115" s="197" t="n">
        <f aca="false">ROUND($I$115*$H$115,2)</f>
        <v>0</v>
      </c>
      <c r="BL115" s="129" t="s">
        <v>168</v>
      </c>
      <c r="BM115" s="129" t="s">
        <v>580</v>
      </c>
    </row>
    <row r="116" s="12" customFormat="true" ht="16.5" hidden="false" customHeight="true" outlineLevel="0" collapsed="false">
      <c r="B116" s="34"/>
      <c r="C116" s="35"/>
      <c r="D116" s="198" t="s">
        <v>170</v>
      </c>
      <c r="E116" s="35"/>
      <c r="F116" s="199" t="s">
        <v>239</v>
      </c>
      <c r="G116" s="35"/>
      <c r="H116" s="35"/>
      <c r="J116" s="35"/>
      <c r="K116" s="35"/>
      <c r="L116" s="58"/>
      <c r="M116" s="200"/>
      <c r="N116" s="35"/>
      <c r="O116" s="35"/>
      <c r="P116" s="35"/>
      <c r="Q116" s="35"/>
      <c r="R116" s="35"/>
      <c r="S116" s="35"/>
      <c r="T116" s="74"/>
      <c r="AT116" s="12" t="s">
        <v>170</v>
      </c>
      <c r="AU116" s="12" t="s">
        <v>85</v>
      </c>
    </row>
    <row r="117" s="12" customFormat="true" ht="15.75" hidden="false" customHeight="true" outlineLevel="0" collapsed="false">
      <c r="B117" s="201"/>
      <c r="C117" s="202"/>
      <c r="D117" s="203" t="s">
        <v>172</v>
      </c>
      <c r="E117" s="202"/>
      <c r="F117" s="204" t="s">
        <v>560</v>
      </c>
      <c r="G117" s="202"/>
      <c r="H117" s="205" t="n">
        <v>110.88</v>
      </c>
      <c r="J117" s="202"/>
      <c r="K117" s="202"/>
      <c r="L117" s="206"/>
      <c r="M117" s="207"/>
      <c r="N117" s="202"/>
      <c r="O117" s="202"/>
      <c r="P117" s="202"/>
      <c r="Q117" s="202"/>
      <c r="R117" s="202"/>
      <c r="S117" s="202"/>
      <c r="T117" s="208"/>
      <c r="AT117" s="209" t="s">
        <v>172</v>
      </c>
      <c r="AU117" s="209" t="s">
        <v>85</v>
      </c>
      <c r="AV117" s="209" t="s">
        <v>85</v>
      </c>
      <c r="AW117" s="209" t="s">
        <v>126</v>
      </c>
      <c r="AX117" s="209" t="s">
        <v>24</v>
      </c>
      <c r="AY117" s="209" t="s">
        <v>160</v>
      </c>
    </row>
    <row r="118" s="12" customFormat="true" ht="15.75" hidden="false" customHeight="true" outlineLevel="0" collapsed="false">
      <c r="B118" s="210"/>
      <c r="C118" s="211"/>
      <c r="D118" s="203" t="s">
        <v>172</v>
      </c>
      <c r="E118" s="211"/>
      <c r="F118" s="212" t="s">
        <v>561</v>
      </c>
      <c r="G118" s="211"/>
      <c r="H118" s="211"/>
      <c r="J118" s="211"/>
      <c r="K118" s="211"/>
      <c r="L118" s="213"/>
      <c r="M118" s="214"/>
      <c r="N118" s="211"/>
      <c r="O118" s="211"/>
      <c r="P118" s="211"/>
      <c r="Q118" s="211"/>
      <c r="R118" s="211"/>
      <c r="S118" s="211"/>
      <c r="T118" s="215"/>
      <c r="AT118" s="216" t="s">
        <v>172</v>
      </c>
      <c r="AU118" s="216" t="s">
        <v>85</v>
      </c>
      <c r="AV118" s="216" t="s">
        <v>24</v>
      </c>
      <c r="AW118" s="216" t="s">
        <v>126</v>
      </c>
      <c r="AX118" s="216" t="s">
        <v>76</v>
      </c>
      <c r="AY118" s="216" t="s">
        <v>160</v>
      </c>
    </row>
    <row r="119" s="12" customFormat="true" ht="15.75" hidden="false" customHeight="true" outlineLevel="0" collapsed="false">
      <c r="B119" s="34"/>
      <c r="C119" s="186" t="s">
        <v>179</v>
      </c>
      <c r="D119" s="186" t="s">
        <v>163</v>
      </c>
      <c r="E119" s="187" t="s">
        <v>225</v>
      </c>
      <c r="F119" s="188" t="s">
        <v>226</v>
      </c>
      <c r="G119" s="189" t="s">
        <v>166</v>
      </c>
      <c r="H119" s="190" t="n">
        <v>9979.2</v>
      </c>
      <c r="I119" s="191"/>
      <c r="J119" s="192" t="n">
        <f aca="false">ROUND($I$119*$H$119,2)</f>
        <v>0</v>
      </c>
      <c r="K119" s="188" t="s">
        <v>167</v>
      </c>
      <c r="L119" s="58"/>
      <c r="M119" s="193"/>
      <c r="N119" s="194" t="s">
        <v>47</v>
      </c>
      <c r="O119" s="35"/>
      <c r="P119" s="195" t="n">
        <f aca="false">$O$119*$H$119</f>
        <v>0</v>
      </c>
      <c r="Q119" s="195" t="n">
        <v>0</v>
      </c>
      <c r="R119" s="195" t="n">
        <f aca="false">$Q$119*$H$119</f>
        <v>0</v>
      </c>
      <c r="S119" s="195" t="n">
        <v>0</v>
      </c>
      <c r="T119" s="196" t="n">
        <f aca="false">$S$119*$H$119</f>
        <v>0</v>
      </c>
      <c r="AR119" s="129" t="s">
        <v>168</v>
      </c>
      <c r="AT119" s="129" t="s">
        <v>163</v>
      </c>
      <c r="AU119" s="129" t="s">
        <v>85</v>
      </c>
      <c r="AY119" s="12" t="s">
        <v>160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29" t="s">
        <v>24</v>
      </c>
      <c r="BK119" s="197" t="n">
        <f aca="false">ROUND($I$119*$H$119,2)</f>
        <v>0</v>
      </c>
      <c r="BL119" s="129" t="s">
        <v>168</v>
      </c>
      <c r="BM119" s="129" t="s">
        <v>581</v>
      </c>
    </row>
    <row r="120" s="12" customFormat="true" ht="16.5" hidden="false" customHeight="true" outlineLevel="0" collapsed="false">
      <c r="B120" s="34"/>
      <c r="C120" s="35"/>
      <c r="D120" s="198" t="s">
        <v>170</v>
      </c>
      <c r="E120" s="35"/>
      <c r="F120" s="199" t="s">
        <v>228</v>
      </c>
      <c r="G120" s="35"/>
      <c r="H120" s="35"/>
      <c r="J120" s="35"/>
      <c r="K120" s="35"/>
      <c r="L120" s="58"/>
      <c r="M120" s="200"/>
      <c r="N120" s="35"/>
      <c r="O120" s="35"/>
      <c r="P120" s="35"/>
      <c r="Q120" s="35"/>
      <c r="R120" s="35"/>
      <c r="S120" s="35"/>
      <c r="T120" s="74"/>
      <c r="AT120" s="12" t="s">
        <v>170</v>
      </c>
      <c r="AU120" s="12" t="s">
        <v>85</v>
      </c>
    </row>
    <row r="121" s="12" customFormat="true" ht="15.75" hidden="false" customHeight="true" outlineLevel="0" collapsed="false">
      <c r="B121" s="201"/>
      <c r="C121" s="202"/>
      <c r="D121" s="203" t="s">
        <v>172</v>
      </c>
      <c r="E121" s="202"/>
      <c r="F121" s="204" t="s">
        <v>563</v>
      </c>
      <c r="G121" s="202"/>
      <c r="H121" s="205" t="n">
        <v>9979.2</v>
      </c>
      <c r="J121" s="202"/>
      <c r="K121" s="202"/>
      <c r="L121" s="206"/>
      <c r="M121" s="207"/>
      <c r="N121" s="202"/>
      <c r="O121" s="202"/>
      <c r="P121" s="202"/>
      <c r="Q121" s="202"/>
      <c r="R121" s="202"/>
      <c r="S121" s="202"/>
      <c r="T121" s="208"/>
      <c r="AT121" s="209" t="s">
        <v>172</v>
      </c>
      <c r="AU121" s="209" t="s">
        <v>85</v>
      </c>
      <c r="AV121" s="209" t="s">
        <v>85</v>
      </c>
      <c r="AW121" s="209" t="s">
        <v>76</v>
      </c>
      <c r="AX121" s="209" t="s">
        <v>24</v>
      </c>
      <c r="AY121" s="209" t="s">
        <v>160</v>
      </c>
    </row>
    <row r="122" s="12" customFormat="true" ht="15.75" hidden="false" customHeight="true" outlineLevel="0" collapsed="false">
      <c r="B122" s="34"/>
      <c r="C122" s="186" t="s">
        <v>207</v>
      </c>
      <c r="D122" s="186" t="s">
        <v>163</v>
      </c>
      <c r="E122" s="187" t="s">
        <v>231</v>
      </c>
      <c r="F122" s="188" t="s">
        <v>232</v>
      </c>
      <c r="G122" s="189" t="s">
        <v>166</v>
      </c>
      <c r="H122" s="190" t="n">
        <v>110.88</v>
      </c>
      <c r="I122" s="191"/>
      <c r="J122" s="192" t="n">
        <f aca="false">ROUND($I$122*$H$122,2)</f>
        <v>0</v>
      </c>
      <c r="K122" s="188" t="s">
        <v>167</v>
      </c>
      <c r="L122" s="58"/>
      <c r="M122" s="193"/>
      <c r="N122" s="194" t="s">
        <v>47</v>
      </c>
      <c r="O122" s="35"/>
      <c r="P122" s="195" t="n">
        <f aca="false">$O$122*$H$122</f>
        <v>0</v>
      </c>
      <c r="Q122" s="195" t="n">
        <v>0</v>
      </c>
      <c r="R122" s="195" t="n">
        <f aca="false">$Q$122*$H$122</f>
        <v>0</v>
      </c>
      <c r="S122" s="195" t="n">
        <v>0</v>
      </c>
      <c r="T122" s="196" t="n">
        <f aca="false">$S$122*$H$122</f>
        <v>0</v>
      </c>
      <c r="AR122" s="129" t="s">
        <v>168</v>
      </c>
      <c r="AT122" s="129" t="s">
        <v>163</v>
      </c>
      <c r="AU122" s="129" t="s">
        <v>85</v>
      </c>
      <c r="AY122" s="12" t="s">
        <v>160</v>
      </c>
      <c r="BE122" s="197" t="n">
        <f aca="false">IF($N$122="základní",$J$122,0)</f>
        <v>0</v>
      </c>
      <c r="BF122" s="197" t="n">
        <f aca="false">IF($N$122="snížená",$J$122,0)</f>
        <v>0</v>
      </c>
      <c r="BG122" s="197" t="n">
        <f aca="false">IF($N$122="zákl. přenesená",$J$122,0)</f>
        <v>0</v>
      </c>
      <c r="BH122" s="197" t="n">
        <f aca="false">IF($N$122="sníž. přenesená",$J$122,0)</f>
        <v>0</v>
      </c>
      <c r="BI122" s="197" t="n">
        <f aca="false">IF($N$122="nulová",$J$122,0)</f>
        <v>0</v>
      </c>
      <c r="BJ122" s="129" t="s">
        <v>24</v>
      </c>
      <c r="BK122" s="197" t="n">
        <f aca="false">ROUND($I$122*$H$122,2)</f>
        <v>0</v>
      </c>
      <c r="BL122" s="129" t="s">
        <v>168</v>
      </c>
      <c r="BM122" s="129" t="s">
        <v>582</v>
      </c>
    </row>
    <row r="123" s="12" customFormat="true" ht="16.5" hidden="false" customHeight="true" outlineLevel="0" collapsed="false">
      <c r="B123" s="34"/>
      <c r="C123" s="35"/>
      <c r="D123" s="198" t="s">
        <v>170</v>
      </c>
      <c r="E123" s="35"/>
      <c r="F123" s="199" t="s">
        <v>234</v>
      </c>
      <c r="G123" s="35"/>
      <c r="H123" s="35"/>
      <c r="J123" s="35"/>
      <c r="K123" s="35"/>
      <c r="L123" s="58"/>
      <c r="M123" s="200"/>
      <c r="N123" s="35"/>
      <c r="O123" s="35"/>
      <c r="P123" s="35"/>
      <c r="Q123" s="35"/>
      <c r="R123" s="35"/>
      <c r="S123" s="35"/>
      <c r="T123" s="74"/>
      <c r="AT123" s="12" t="s">
        <v>170</v>
      </c>
      <c r="AU123" s="12" t="s">
        <v>85</v>
      </c>
    </row>
    <row r="124" s="12" customFormat="true" ht="15.75" hidden="false" customHeight="true" outlineLevel="0" collapsed="false">
      <c r="B124" s="34"/>
      <c r="C124" s="186" t="s">
        <v>29</v>
      </c>
      <c r="D124" s="186" t="s">
        <v>163</v>
      </c>
      <c r="E124" s="187" t="s">
        <v>583</v>
      </c>
      <c r="F124" s="188" t="s">
        <v>584</v>
      </c>
      <c r="G124" s="189" t="s">
        <v>187</v>
      </c>
      <c r="H124" s="190" t="n">
        <v>18.9</v>
      </c>
      <c r="I124" s="191"/>
      <c r="J124" s="192" t="n">
        <f aca="false">ROUND($I$124*$H$124,2)</f>
        <v>0</v>
      </c>
      <c r="K124" s="188" t="s">
        <v>167</v>
      </c>
      <c r="L124" s="58"/>
      <c r="M124" s="193"/>
      <c r="N124" s="194" t="s">
        <v>47</v>
      </c>
      <c r="O124" s="35"/>
      <c r="P124" s="195" t="n">
        <f aca="false">$O$124*$H$124</f>
        <v>0</v>
      </c>
      <c r="Q124" s="195" t="n">
        <v>0</v>
      </c>
      <c r="R124" s="195" t="n">
        <f aca="false">$Q$124*$H$124</f>
        <v>0</v>
      </c>
      <c r="S124" s="195" t="n">
        <v>0</v>
      </c>
      <c r="T124" s="196" t="n">
        <f aca="false">$S$124*$H$124</f>
        <v>0</v>
      </c>
      <c r="AR124" s="129" t="s">
        <v>168</v>
      </c>
      <c r="AT124" s="129" t="s">
        <v>163</v>
      </c>
      <c r="AU124" s="129" t="s">
        <v>85</v>
      </c>
      <c r="AY124" s="12" t="s">
        <v>160</v>
      </c>
      <c r="BE124" s="197" t="n">
        <f aca="false">IF($N$124="základní",$J$124,0)</f>
        <v>0</v>
      </c>
      <c r="BF124" s="197" t="n">
        <f aca="false">IF($N$124="snížená",$J$124,0)</f>
        <v>0</v>
      </c>
      <c r="BG124" s="197" t="n">
        <f aca="false">IF($N$124="zákl. přenesená",$J$124,0)</f>
        <v>0</v>
      </c>
      <c r="BH124" s="197" t="n">
        <f aca="false">IF($N$124="sníž. přenesená",$J$124,0)</f>
        <v>0</v>
      </c>
      <c r="BI124" s="197" t="n">
        <f aca="false">IF($N$124="nulová",$J$124,0)</f>
        <v>0</v>
      </c>
      <c r="BJ124" s="129" t="s">
        <v>24</v>
      </c>
      <c r="BK124" s="197" t="n">
        <f aca="false">ROUND($I$124*$H$124,2)</f>
        <v>0</v>
      </c>
      <c r="BL124" s="129" t="s">
        <v>168</v>
      </c>
      <c r="BM124" s="129" t="s">
        <v>585</v>
      </c>
    </row>
    <row r="125" s="12" customFormat="true" ht="16.5" hidden="false" customHeight="true" outlineLevel="0" collapsed="false">
      <c r="B125" s="34"/>
      <c r="C125" s="35"/>
      <c r="D125" s="198" t="s">
        <v>170</v>
      </c>
      <c r="E125" s="35"/>
      <c r="F125" s="199" t="s">
        <v>586</v>
      </c>
      <c r="G125" s="35"/>
      <c r="H125" s="35"/>
      <c r="J125" s="35"/>
      <c r="K125" s="35"/>
      <c r="L125" s="58"/>
      <c r="M125" s="200"/>
      <c r="N125" s="35"/>
      <c r="O125" s="35"/>
      <c r="P125" s="35"/>
      <c r="Q125" s="35"/>
      <c r="R125" s="35"/>
      <c r="S125" s="35"/>
      <c r="T125" s="74"/>
      <c r="AT125" s="12" t="s">
        <v>170</v>
      </c>
      <c r="AU125" s="12" t="s">
        <v>85</v>
      </c>
    </row>
    <row r="126" s="12" customFormat="true" ht="15.75" hidden="false" customHeight="true" outlineLevel="0" collapsed="false">
      <c r="B126" s="201"/>
      <c r="C126" s="202"/>
      <c r="D126" s="203" t="s">
        <v>172</v>
      </c>
      <c r="E126" s="202"/>
      <c r="F126" s="204" t="s">
        <v>587</v>
      </c>
      <c r="G126" s="202"/>
      <c r="H126" s="205" t="n">
        <v>18.9</v>
      </c>
      <c r="J126" s="202"/>
      <c r="K126" s="202"/>
      <c r="L126" s="206"/>
      <c r="M126" s="207"/>
      <c r="N126" s="202"/>
      <c r="O126" s="202"/>
      <c r="P126" s="202"/>
      <c r="Q126" s="202"/>
      <c r="R126" s="202"/>
      <c r="S126" s="202"/>
      <c r="T126" s="208"/>
      <c r="AT126" s="209" t="s">
        <v>172</v>
      </c>
      <c r="AU126" s="209" t="s">
        <v>85</v>
      </c>
      <c r="AV126" s="209" t="s">
        <v>85</v>
      </c>
      <c r="AW126" s="209" t="s">
        <v>126</v>
      </c>
      <c r="AX126" s="209" t="s">
        <v>24</v>
      </c>
      <c r="AY126" s="209" t="s">
        <v>160</v>
      </c>
    </row>
    <row r="127" s="12" customFormat="true" ht="15.75" hidden="false" customHeight="true" outlineLevel="0" collapsed="false">
      <c r="B127" s="210"/>
      <c r="C127" s="211"/>
      <c r="D127" s="203" t="s">
        <v>172</v>
      </c>
      <c r="E127" s="211"/>
      <c r="F127" s="212" t="s">
        <v>561</v>
      </c>
      <c r="G127" s="211"/>
      <c r="H127" s="211"/>
      <c r="J127" s="211"/>
      <c r="K127" s="211"/>
      <c r="L127" s="213"/>
      <c r="M127" s="214"/>
      <c r="N127" s="211"/>
      <c r="O127" s="211"/>
      <c r="P127" s="211"/>
      <c r="Q127" s="211"/>
      <c r="R127" s="211"/>
      <c r="S127" s="211"/>
      <c r="T127" s="215"/>
      <c r="AT127" s="216" t="s">
        <v>172</v>
      </c>
      <c r="AU127" s="216" t="s">
        <v>85</v>
      </c>
      <c r="AV127" s="216" t="s">
        <v>24</v>
      </c>
      <c r="AW127" s="216" t="s">
        <v>126</v>
      </c>
      <c r="AX127" s="216" t="s">
        <v>76</v>
      </c>
      <c r="AY127" s="216" t="s">
        <v>160</v>
      </c>
    </row>
    <row r="128" s="12" customFormat="true" ht="15.75" hidden="false" customHeight="true" outlineLevel="0" collapsed="false">
      <c r="B128" s="34"/>
      <c r="C128" s="186" t="s">
        <v>230</v>
      </c>
      <c r="D128" s="186" t="s">
        <v>163</v>
      </c>
      <c r="E128" s="187" t="s">
        <v>588</v>
      </c>
      <c r="F128" s="188" t="s">
        <v>589</v>
      </c>
      <c r="G128" s="189" t="s">
        <v>187</v>
      </c>
      <c r="H128" s="190" t="n">
        <v>1701</v>
      </c>
      <c r="I128" s="191"/>
      <c r="J128" s="192" t="n">
        <f aca="false">ROUND($I$128*$H$128,2)</f>
        <v>0</v>
      </c>
      <c r="K128" s="188" t="s">
        <v>167</v>
      </c>
      <c r="L128" s="58"/>
      <c r="M128" s="193"/>
      <c r="N128" s="194" t="s">
        <v>47</v>
      </c>
      <c r="O128" s="35"/>
      <c r="P128" s="195" t="n">
        <f aca="false">$O$128*$H$128</f>
        <v>0</v>
      </c>
      <c r="Q128" s="195" t="n">
        <v>0</v>
      </c>
      <c r="R128" s="195" t="n">
        <f aca="false">$Q$128*$H$128</f>
        <v>0</v>
      </c>
      <c r="S128" s="195" t="n">
        <v>0</v>
      </c>
      <c r="T128" s="196" t="n">
        <f aca="false">$S$128*$H$128</f>
        <v>0</v>
      </c>
      <c r="AR128" s="129" t="s">
        <v>168</v>
      </c>
      <c r="AT128" s="129" t="s">
        <v>163</v>
      </c>
      <c r="AU128" s="129" t="s">
        <v>85</v>
      </c>
      <c r="AY128" s="12" t="s">
        <v>160</v>
      </c>
      <c r="BE128" s="197" t="n">
        <f aca="false">IF($N$128="základní",$J$128,0)</f>
        <v>0</v>
      </c>
      <c r="BF128" s="197" t="n">
        <f aca="false">IF($N$128="snížená",$J$128,0)</f>
        <v>0</v>
      </c>
      <c r="BG128" s="197" t="n">
        <f aca="false">IF($N$128="zákl. přenesená",$J$128,0)</f>
        <v>0</v>
      </c>
      <c r="BH128" s="197" t="n">
        <f aca="false">IF($N$128="sníž. přenesená",$J$128,0)</f>
        <v>0</v>
      </c>
      <c r="BI128" s="197" t="n">
        <f aca="false">IF($N$128="nulová",$J$128,0)</f>
        <v>0</v>
      </c>
      <c r="BJ128" s="129" t="s">
        <v>24</v>
      </c>
      <c r="BK128" s="197" t="n">
        <f aca="false">ROUND($I$128*$H$128,2)</f>
        <v>0</v>
      </c>
      <c r="BL128" s="129" t="s">
        <v>168</v>
      </c>
      <c r="BM128" s="129" t="s">
        <v>590</v>
      </c>
    </row>
    <row r="129" s="12" customFormat="true" ht="16.5" hidden="false" customHeight="true" outlineLevel="0" collapsed="false">
      <c r="B129" s="34"/>
      <c r="C129" s="35"/>
      <c r="D129" s="198" t="s">
        <v>170</v>
      </c>
      <c r="E129" s="35"/>
      <c r="F129" s="199" t="s">
        <v>591</v>
      </c>
      <c r="G129" s="35"/>
      <c r="H129" s="35"/>
      <c r="J129" s="35"/>
      <c r="K129" s="35"/>
      <c r="L129" s="58"/>
      <c r="M129" s="200"/>
      <c r="N129" s="35"/>
      <c r="O129" s="35"/>
      <c r="P129" s="35"/>
      <c r="Q129" s="35"/>
      <c r="R129" s="35"/>
      <c r="S129" s="35"/>
      <c r="T129" s="74"/>
      <c r="AT129" s="12" t="s">
        <v>170</v>
      </c>
      <c r="AU129" s="12" t="s">
        <v>85</v>
      </c>
    </row>
    <row r="130" s="12" customFormat="true" ht="15.75" hidden="false" customHeight="true" outlineLevel="0" collapsed="false">
      <c r="B130" s="201"/>
      <c r="C130" s="202"/>
      <c r="D130" s="203" t="s">
        <v>172</v>
      </c>
      <c r="E130" s="202"/>
      <c r="F130" s="204" t="s">
        <v>592</v>
      </c>
      <c r="G130" s="202"/>
      <c r="H130" s="205" t="n">
        <v>1701</v>
      </c>
      <c r="J130" s="202"/>
      <c r="K130" s="202"/>
      <c r="L130" s="206"/>
      <c r="M130" s="207"/>
      <c r="N130" s="202"/>
      <c r="O130" s="202"/>
      <c r="P130" s="202"/>
      <c r="Q130" s="202"/>
      <c r="R130" s="202"/>
      <c r="S130" s="202"/>
      <c r="T130" s="208"/>
      <c r="AT130" s="209" t="s">
        <v>172</v>
      </c>
      <c r="AU130" s="209" t="s">
        <v>85</v>
      </c>
      <c r="AV130" s="209" t="s">
        <v>85</v>
      </c>
      <c r="AW130" s="209" t="s">
        <v>76</v>
      </c>
      <c r="AX130" s="209" t="s">
        <v>24</v>
      </c>
      <c r="AY130" s="209" t="s">
        <v>160</v>
      </c>
    </row>
    <row r="131" s="12" customFormat="true" ht="15.75" hidden="false" customHeight="true" outlineLevel="0" collapsed="false">
      <c r="B131" s="34"/>
      <c r="C131" s="186" t="s">
        <v>235</v>
      </c>
      <c r="D131" s="186" t="s">
        <v>163</v>
      </c>
      <c r="E131" s="187" t="s">
        <v>593</v>
      </c>
      <c r="F131" s="188" t="s">
        <v>594</v>
      </c>
      <c r="G131" s="189" t="s">
        <v>187</v>
      </c>
      <c r="H131" s="190" t="n">
        <v>18.9</v>
      </c>
      <c r="I131" s="191"/>
      <c r="J131" s="192" t="n">
        <f aca="false">ROUND($I$131*$H$131,2)</f>
        <v>0</v>
      </c>
      <c r="K131" s="188" t="s">
        <v>167</v>
      </c>
      <c r="L131" s="58"/>
      <c r="M131" s="193"/>
      <c r="N131" s="194" t="s">
        <v>47</v>
      </c>
      <c r="O131" s="35"/>
      <c r="P131" s="195" t="n">
        <f aca="false">$O$131*$H$131</f>
        <v>0</v>
      </c>
      <c r="Q131" s="195" t="n">
        <v>0</v>
      </c>
      <c r="R131" s="195" t="n">
        <f aca="false">$Q$131*$H$131</f>
        <v>0</v>
      </c>
      <c r="S131" s="195" t="n">
        <v>0</v>
      </c>
      <c r="T131" s="196" t="n">
        <f aca="false">$S$131*$H$131</f>
        <v>0</v>
      </c>
      <c r="AR131" s="129" t="s">
        <v>168</v>
      </c>
      <c r="AT131" s="129" t="s">
        <v>163</v>
      </c>
      <c r="AU131" s="129" t="s">
        <v>85</v>
      </c>
      <c r="AY131" s="12" t="s">
        <v>160</v>
      </c>
      <c r="BE131" s="197" t="n">
        <f aca="false">IF($N$131="základní",$J$131,0)</f>
        <v>0</v>
      </c>
      <c r="BF131" s="197" t="n">
        <f aca="false">IF($N$131="snížená",$J$131,0)</f>
        <v>0</v>
      </c>
      <c r="BG131" s="197" t="n">
        <f aca="false">IF($N$131="zákl. přenesená",$J$131,0)</f>
        <v>0</v>
      </c>
      <c r="BH131" s="197" t="n">
        <f aca="false">IF($N$131="sníž. přenesená",$J$131,0)</f>
        <v>0</v>
      </c>
      <c r="BI131" s="197" t="n">
        <f aca="false">IF($N$131="nulová",$J$131,0)</f>
        <v>0</v>
      </c>
      <c r="BJ131" s="129" t="s">
        <v>24</v>
      </c>
      <c r="BK131" s="197" t="n">
        <f aca="false">ROUND($I$131*$H$131,2)</f>
        <v>0</v>
      </c>
      <c r="BL131" s="129" t="s">
        <v>168</v>
      </c>
      <c r="BM131" s="129" t="s">
        <v>595</v>
      </c>
    </row>
    <row r="132" s="12" customFormat="true" ht="16.5" hidden="false" customHeight="true" outlineLevel="0" collapsed="false">
      <c r="B132" s="34"/>
      <c r="C132" s="35"/>
      <c r="D132" s="198" t="s">
        <v>170</v>
      </c>
      <c r="E132" s="35"/>
      <c r="F132" s="199" t="s">
        <v>596</v>
      </c>
      <c r="G132" s="35"/>
      <c r="H132" s="35"/>
      <c r="J132" s="35"/>
      <c r="K132" s="35"/>
      <c r="L132" s="58"/>
      <c r="M132" s="200"/>
      <c r="N132" s="35"/>
      <c r="O132" s="35"/>
      <c r="P132" s="35"/>
      <c r="Q132" s="35"/>
      <c r="R132" s="35"/>
      <c r="S132" s="35"/>
      <c r="T132" s="74"/>
      <c r="AT132" s="12" t="s">
        <v>170</v>
      </c>
      <c r="AU132" s="12" t="s">
        <v>85</v>
      </c>
    </row>
    <row r="133" s="12" customFormat="true" ht="15.75" hidden="false" customHeight="true" outlineLevel="0" collapsed="false">
      <c r="B133" s="34"/>
      <c r="C133" s="186" t="s">
        <v>241</v>
      </c>
      <c r="D133" s="186" t="s">
        <v>163</v>
      </c>
      <c r="E133" s="187" t="s">
        <v>597</v>
      </c>
      <c r="F133" s="188" t="s">
        <v>598</v>
      </c>
      <c r="G133" s="189" t="s">
        <v>166</v>
      </c>
      <c r="H133" s="190" t="n">
        <v>137.403</v>
      </c>
      <c r="I133" s="191"/>
      <c r="J133" s="192" t="n">
        <f aca="false">ROUND($I$133*$H$133,2)</f>
        <v>0</v>
      </c>
      <c r="K133" s="188" t="s">
        <v>167</v>
      </c>
      <c r="L133" s="58"/>
      <c r="M133" s="193"/>
      <c r="N133" s="194" t="s">
        <v>47</v>
      </c>
      <c r="O133" s="35"/>
      <c r="P133" s="195" t="n">
        <f aca="false">$O$133*$H$133</f>
        <v>0</v>
      </c>
      <c r="Q133" s="195" t="n">
        <v>1E-005</v>
      </c>
      <c r="R133" s="195" t="n">
        <f aca="false">$Q$133*$H$133</f>
        <v>0.00137403</v>
      </c>
      <c r="S133" s="195" t="n">
        <v>0</v>
      </c>
      <c r="T133" s="196" t="n">
        <f aca="false">$S$133*$H$133</f>
        <v>0</v>
      </c>
      <c r="AR133" s="129" t="s">
        <v>168</v>
      </c>
      <c r="AT133" s="129" t="s">
        <v>163</v>
      </c>
      <c r="AU133" s="129" t="s">
        <v>85</v>
      </c>
      <c r="AY133" s="12" t="s">
        <v>160</v>
      </c>
      <c r="BE133" s="197" t="n">
        <f aca="false">IF($N$133="základní",$J$133,0)</f>
        <v>0</v>
      </c>
      <c r="BF133" s="197" t="n">
        <f aca="false">IF($N$133="snížená",$J$133,0)</f>
        <v>0</v>
      </c>
      <c r="BG133" s="197" t="n">
        <f aca="false">IF($N$133="zákl. přenesená",$J$133,0)</f>
        <v>0</v>
      </c>
      <c r="BH133" s="197" t="n">
        <f aca="false">IF($N$133="sníž. přenesená",$J$133,0)</f>
        <v>0</v>
      </c>
      <c r="BI133" s="197" t="n">
        <f aca="false">IF($N$133="nulová",$J$133,0)</f>
        <v>0</v>
      </c>
      <c r="BJ133" s="129" t="s">
        <v>24</v>
      </c>
      <c r="BK133" s="197" t="n">
        <f aca="false">ROUND($I$133*$H$133,2)</f>
        <v>0</v>
      </c>
      <c r="BL133" s="129" t="s">
        <v>168</v>
      </c>
      <c r="BM133" s="129" t="s">
        <v>599</v>
      </c>
    </row>
    <row r="134" s="12" customFormat="true" ht="27" hidden="false" customHeight="true" outlineLevel="0" collapsed="false">
      <c r="B134" s="34"/>
      <c r="C134" s="35"/>
      <c r="D134" s="198" t="s">
        <v>170</v>
      </c>
      <c r="E134" s="35"/>
      <c r="F134" s="199" t="s">
        <v>600</v>
      </c>
      <c r="G134" s="35"/>
      <c r="H134" s="35"/>
      <c r="J134" s="35"/>
      <c r="K134" s="35"/>
      <c r="L134" s="58"/>
      <c r="M134" s="200"/>
      <c r="N134" s="35"/>
      <c r="O134" s="35"/>
      <c r="P134" s="35"/>
      <c r="Q134" s="35"/>
      <c r="R134" s="35"/>
      <c r="S134" s="35"/>
      <c r="T134" s="74"/>
      <c r="AT134" s="12" t="s">
        <v>170</v>
      </c>
      <c r="AU134" s="12" t="s">
        <v>85</v>
      </c>
    </row>
    <row r="135" s="12" customFormat="true" ht="15.75" hidden="false" customHeight="true" outlineLevel="0" collapsed="false">
      <c r="B135" s="201"/>
      <c r="C135" s="202"/>
      <c r="D135" s="203" t="s">
        <v>172</v>
      </c>
      <c r="E135" s="202"/>
      <c r="F135" s="204" t="s">
        <v>601</v>
      </c>
      <c r="G135" s="202"/>
      <c r="H135" s="205" t="n">
        <v>128.595</v>
      </c>
      <c r="J135" s="202"/>
      <c r="K135" s="202"/>
      <c r="L135" s="206"/>
      <c r="M135" s="207"/>
      <c r="N135" s="202"/>
      <c r="O135" s="202"/>
      <c r="P135" s="202"/>
      <c r="Q135" s="202"/>
      <c r="R135" s="202"/>
      <c r="S135" s="202"/>
      <c r="T135" s="208"/>
      <c r="AT135" s="209" t="s">
        <v>172</v>
      </c>
      <c r="AU135" s="209" t="s">
        <v>85</v>
      </c>
      <c r="AV135" s="209" t="s">
        <v>85</v>
      </c>
      <c r="AW135" s="209" t="s">
        <v>126</v>
      </c>
      <c r="AX135" s="209" t="s">
        <v>76</v>
      </c>
      <c r="AY135" s="209" t="s">
        <v>160</v>
      </c>
    </row>
    <row r="136" s="12" customFormat="true" ht="15.75" hidden="false" customHeight="true" outlineLevel="0" collapsed="false">
      <c r="B136" s="201"/>
      <c r="C136" s="202"/>
      <c r="D136" s="203" t="s">
        <v>172</v>
      </c>
      <c r="E136" s="202"/>
      <c r="F136" s="204" t="s">
        <v>602</v>
      </c>
      <c r="G136" s="202"/>
      <c r="H136" s="205" t="n">
        <v>8.808</v>
      </c>
      <c r="J136" s="202"/>
      <c r="K136" s="202"/>
      <c r="L136" s="206"/>
      <c r="M136" s="207"/>
      <c r="N136" s="202"/>
      <c r="O136" s="202"/>
      <c r="P136" s="202"/>
      <c r="Q136" s="202"/>
      <c r="R136" s="202"/>
      <c r="S136" s="202"/>
      <c r="T136" s="208"/>
      <c r="AT136" s="209" t="s">
        <v>172</v>
      </c>
      <c r="AU136" s="209" t="s">
        <v>85</v>
      </c>
      <c r="AV136" s="209" t="s">
        <v>85</v>
      </c>
      <c r="AW136" s="209" t="s">
        <v>126</v>
      </c>
      <c r="AX136" s="209" t="s">
        <v>76</v>
      </c>
      <c r="AY136" s="209" t="s">
        <v>160</v>
      </c>
    </row>
    <row r="137" s="12" customFormat="true" ht="15.75" hidden="false" customHeight="true" outlineLevel="0" collapsed="false">
      <c r="B137" s="227"/>
      <c r="C137" s="228"/>
      <c r="D137" s="203" t="s">
        <v>172</v>
      </c>
      <c r="E137" s="228"/>
      <c r="F137" s="229" t="s">
        <v>192</v>
      </c>
      <c r="G137" s="228"/>
      <c r="H137" s="230" t="n">
        <v>137.403</v>
      </c>
      <c r="J137" s="228"/>
      <c r="K137" s="228"/>
      <c r="L137" s="231"/>
      <c r="M137" s="232"/>
      <c r="N137" s="228"/>
      <c r="O137" s="228"/>
      <c r="P137" s="228"/>
      <c r="Q137" s="228"/>
      <c r="R137" s="228"/>
      <c r="S137" s="228"/>
      <c r="T137" s="233"/>
      <c r="AT137" s="234" t="s">
        <v>172</v>
      </c>
      <c r="AU137" s="234" t="s">
        <v>85</v>
      </c>
      <c r="AV137" s="234" t="s">
        <v>168</v>
      </c>
      <c r="AW137" s="234" t="s">
        <v>126</v>
      </c>
      <c r="AX137" s="234" t="s">
        <v>24</v>
      </c>
      <c r="AY137" s="234" t="s">
        <v>160</v>
      </c>
    </row>
    <row r="138" s="12" customFormat="true" ht="15.75" hidden="false" customHeight="true" outlineLevel="0" collapsed="false">
      <c r="B138" s="210"/>
      <c r="C138" s="211"/>
      <c r="D138" s="203" t="s">
        <v>172</v>
      </c>
      <c r="E138" s="211"/>
      <c r="F138" s="212" t="s">
        <v>561</v>
      </c>
      <c r="G138" s="211"/>
      <c r="H138" s="211"/>
      <c r="J138" s="211"/>
      <c r="K138" s="211"/>
      <c r="L138" s="213"/>
      <c r="M138" s="214"/>
      <c r="N138" s="211"/>
      <c r="O138" s="211"/>
      <c r="P138" s="211"/>
      <c r="Q138" s="211"/>
      <c r="R138" s="211"/>
      <c r="S138" s="211"/>
      <c r="T138" s="215"/>
      <c r="AT138" s="216" t="s">
        <v>172</v>
      </c>
      <c r="AU138" s="216" t="s">
        <v>85</v>
      </c>
      <c r="AV138" s="216" t="s">
        <v>24</v>
      </c>
      <c r="AW138" s="216" t="s">
        <v>126</v>
      </c>
      <c r="AX138" s="216" t="s">
        <v>76</v>
      </c>
      <c r="AY138" s="216" t="s">
        <v>160</v>
      </c>
    </row>
    <row r="139" s="173" customFormat="true" ht="30.75" hidden="false" customHeight="true" outlineLevel="0" collapsed="false">
      <c r="B139" s="174"/>
      <c r="C139" s="175"/>
      <c r="D139" s="175" t="s">
        <v>75</v>
      </c>
      <c r="E139" s="184" t="s">
        <v>289</v>
      </c>
      <c r="F139" s="184" t="s">
        <v>290</v>
      </c>
      <c r="G139" s="175"/>
      <c r="H139" s="175"/>
      <c r="J139" s="185" t="n">
        <f aca="false">$BK$139</f>
        <v>0</v>
      </c>
      <c r="K139" s="175"/>
      <c r="L139" s="178"/>
      <c r="M139" s="179"/>
      <c r="N139" s="175"/>
      <c r="O139" s="175"/>
      <c r="P139" s="180" t="n">
        <f aca="false">SUM($P$140:$P$148)</f>
        <v>0</v>
      </c>
      <c r="Q139" s="175"/>
      <c r="R139" s="180" t="n">
        <f aca="false">SUM($R$140:$R$148)</f>
        <v>0</v>
      </c>
      <c r="S139" s="175"/>
      <c r="T139" s="181" t="n">
        <f aca="false">SUM($T$140:$T$148)</f>
        <v>0</v>
      </c>
      <c r="AR139" s="182" t="s">
        <v>24</v>
      </c>
      <c r="AT139" s="182" t="s">
        <v>75</v>
      </c>
      <c r="AU139" s="182" t="s">
        <v>24</v>
      </c>
      <c r="AY139" s="182" t="s">
        <v>160</v>
      </c>
      <c r="BK139" s="183" t="n">
        <f aca="false">SUM($BK$140:$BK$148)</f>
        <v>0</v>
      </c>
    </row>
    <row r="140" s="12" customFormat="true" ht="15.75" hidden="false" customHeight="true" outlineLevel="0" collapsed="false">
      <c r="B140" s="34"/>
      <c r="C140" s="186" t="s">
        <v>248</v>
      </c>
      <c r="D140" s="186" t="s">
        <v>163</v>
      </c>
      <c r="E140" s="187" t="s">
        <v>291</v>
      </c>
      <c r="F140" s="188" t="s">
        <v>292</v>
      </c>
      <c r="G140" s="189" t="s">
        <v>293</v>
      </c>
      <c r="H140" s="190" t="n">
        <v>4.395</v>
      </c>
      <c r="I140" s="191"/>
      <c r="J140" s="192" t="n">
        <f aca="false">ROUND($I$140*$H$140,2)</f>
        <v>0</v>
      </c>
      <c r="K140" s="188" t="s">
        <v>167</v>
      </c>
      <c r="L140" s="58"/>
      <c r="M140" s="193"/>
      <c r="N140" s="194" t="s">
        <v>47</v>
      </c>
      <c r="O140" s="35"/>
      <c r="P140" s="195" t="n">
        <f aca="false">$O$140*$H$140</f>
        <v>0</v>
      </c>
      <c r="Q140" s="195" t="n">
        <v>0</v>
      </c>
      <c r="R140" s="195" t="n">
        <f aca="false">$Q$140*$H$140</f>
        <v>0</v>
      </c>
      <c r="S140" s="195" t="n">
        <v>0</v>
      </c>
      <c r="T140" s="196" t="n">
        <f aca="false">$S$140*$H$140</f>
        <v>0</v>
      </c>
      <c r="AR140" s="129" t="s">
        <v>168</v>
      </c>
      <c r="AT140" s="129" t="s">
        <v>163</v>
      </c>
      <c r="AU140" s="129" t="s">
        <v>85</v>
      </c>
      <c r="AY140" s="12" t="s">
        <v>160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29" t="s">
        <v>24</v>
      </c>
      <c r="BK140" s="197" t="n">
        <f aca="false">ROUND($I$140*$H$140,2)</f>
        <v>0</v>
      </c>
      <c r="BL140" s="129" t="s">
        <v>168</v>
      </c>
      <c r="BM140" s="129" t="s">
        <v>603</v>
      </c>
    </row>
    <row r="141" s="12" customFormat="true" ht="27" hidden="false" customHeight="true" outlineLevel="0" collapsed="false">
      <c r="B141" s="34"/>
      <c r="C141" s="35"/>
      <c r="D141" s="198" t="s">
        <v>170</v>
      </c>
      <c r="E141" s="35"/>
      <c r="F141" s="199" t="s">
        <v>295</v>
      </c>
      <c r="G141" s="35"/>
      <c r="H141" s="35"/>
      <c r="J141" s="35"/>
      <c r="K141" s="35"/>
      <c r="L141" s="58"/>
      <c r="M141" s="200"/>
      <c r="N141" s="35"/>
      <c r="O141" s="35"/>
      <c r="P141" s="35"/>
      <c r="Q141" s="35"/>
      <c r="R141" s="35"/>
      <c r="S141" s="35"/>
      <c r="T141" s="74"/>
      <c r="AT141" s="12" t="s">
        <v>170</v>
      </c>
      <c r="AU141" s="12" t="s">
        <v>85</v>
      </c>
    </row>
    <row r="142" s="12" customFormat="true" ht="15.75" hidden="false" customHeight="true" outlineLevel="0" collapsed="false">
      <c r="B142" s="34"/>
      <c r="C142" s="186" t="s">
        <v>10</v>
      </c>
      <c r="D142" s="186" t="s">
        <v>163</v>
      </c>
      <c r="E142" s="187" t="s">
        <v>297</v>
      </c>
      <c r="F142" s="188" t="s">
        <v>298</v>
      </c>
      <c r="G142" s="189" t="s">
        <v>293</v>
      </c>
      <c r="H142" s="190" t="n">
        <v>4.395</v>
      </c>
      <c r="I142" s="191"/>
      <c r="J142" s="192" t="n">
        <f aca="false">ROUND($I$142*$H$142,2)</f>
        <v>0</v>
      </c>
      <c r="K142" s="188" t="s">
        <v>167</v>
      </c>
      <c r="L142" s="58"/>
      <c r="M142" s="193"/>
      <c r="N142" s="194" t="s">
        <v>47</v>
      </c>
      <c r="O142" s="35"/>
      <c r="P142" s="195" t="n">
        <f aca="false">$O$142*$H$142</f>
        <v>0</v>
      </c>
      <c r="Q142" s="195" t="n">
        <v>0</v>
      </c>
      <c r="R142" s="195" t="n">
        <f aca="false">$Q$142*$H$142</f>
        <v>0</v>
      </c>
      <c r="S142" s="195" t="n">
        <v>0</v>
      </c>
      <c r="T142" s="196" t="n">
        <f aca="false">$S$142*$H$142</f>
        <v>0</v>
      </c>
      <c r="AR142" s="129" t="s">
        <v>168</v>
      </c>
      <c r="AT142" s="129" t="s">
        <v>163</v>
      </c>
      <c r="AU142" s="129" t="s">
        <v>85</v>
      </c>
      <c r="AY142" s="12" t="s">
        <v>160</v>
      </c>
      <c r="BE142" s="197" t="n">
        <f aca="false">IF($N$142="základní",$J$142,0)</f>
        <v>0</v>
      </c>
      <c r="BF142" s="197" t="n">
        <f aca="false">IF($N$142="snížená",$J$142,0)</f>
        <v>0</v>
      </c>
      <c r="BG142" s="197" t="n">
        <f aca="false">IF($N$142="zákl. přenesená",$J$142,0)</f>
        <v>0</v>
      </c>
      <c r="BH142" s="197" t="n">
        <f aca="false">IF($N$142="sníž. přenesená",$J$142,0)</f>
        <v>0</v>
      </c>
      <c r="BI142" s="197" t="n">
        <f aca="false">IF($N$142="nulová",$J$142,0)</f>
        <v>0</v>
      </c>
      <c r="BJ142" s="129" t="s">
        <v>24</v>
      </c>
      <c r="BK142" s="197" t="n">
        <f aca="false">ROUND($I$142*$H$142,2)</f>
        <v>0</v>
      </c>
      <c r="BL142" s="129" t="s">
        <v>168</v>
      </c>
      <c r="BM142" s="129" t="s">
        <v>604</v>
      </c>
    </row>
    <row r="143" s="12" customFormat="true" ht="16.5" hidden="false" customHeight="true" outlineLevel="0" collapsed="false">
      <c r="B143" s="34"/>
      <c r="C143" s="35"/>
      <c r="D143" s="198" t="s">
        <v>170</v>
      </c>
      <c r="E143" s="35"/>
      <c r="F143" s="199" t="s">
        <v>300</v>
      </c>
      <c r="G143" s="35"/>
      <c r="H143" s="35"/>
      <c r="J143" s="35"/>
      <c r="K143" s="35"/>
      <c r="L143" s="58"/>
      <c r="M143" s="200"/>
      <c r="N143" s="35"/>
      <c r="O143" s="35"/>
      <c r="P143" s="35"/>
      <c r="Q143" s="35"/>
      <c r="R143" s="35"/>
      <c r="S143" s="35"/>
      <c r="T143" s="74"/>
      <c r="AT143" s="12" t="s">
        <v>170</v>
      </c>
      <c r="AU143" s="12" t="s">
        <v>85</v>
      </c>
    </row>
    <row r="144" s="12" customFormat="true" ht="15.75" hidden="false" customHeight="true" outlineLevel="0" collapsed="false">
      <c r="B144" s="34"/>
      <c r="C144" s="186" t="s">
        <v>259</v>
      </c>
      <c r="D144" s="186" t="s">
        <v>163</v>
      </c>
      <c r="E144" s="187" t="s">
        <v>302</v>
      </c>
      <c r="F144" s="188" t="s">
        <v>303</v>
      </c>
      <c r="G144" s="189" t="s">
        <v>293</v>
      </c>
      <c r="H144" s="190" t="n">
        <v>39.555</v>
      </c>
      <c r="I144" s="191"/>
      <c r="J144" s="192" t="n">
        <f aca="false">ROUND($I$144*$H$144,2)</f>
        <v>0</v>
      </c>
      <c r="K144" s="188" t="s">
        <v>167</v>
      </c>
      <c r="L144" s="58"/>
      <c r="M144" s="193"/>
      <c r="N144" s="194" t="s">
        <v>47</v>
      </c>
      <c r="O144" s="35"/>
      <c r="P144" s="195" t="n">
        <f aca="false">$O$144*$H$144</f>
        <v>0</v>
      </c>
      <c r="Q144" s="195" t="n">
        <v>0</v>
      </c>
      <c r="R144" s="195" t="n">
        <f aca="false">$Q$144*$H$144</f>
        <v>0</v>
      </c>
      <c r="S144" s="195" t="n">
        <v>0</v>
      </c>
      <c r="T144" s="196" t="n">
        <f aca="false">$S$144*$H$144</f>
        <v>0</v>
      </c>
      <c r="AR144" s="129" t="s">
        <v>168</v>
      </c>
      <c r="AT144" s="129" t="s">
        <v>163</v>
      </c>
      <c r="AU144" s="129" t="s">
        <v>85</v>
      </c>
      <c r="AY144" s="12" t="s">
        <v>160</v>
      </c>
      <c r="BE144" s="197" t="n">
        <f aca="false">IF($N$144="základní",$J$144,0)</f>
        <v>0</v>
      </c>
      <c r="BF144" s="197" t="n">
        <f aca="false">IF($N$144="snížená",$J$144,0)</f>
        <v>0</v>
      </c>
      <c r="BG144" s="197" t="n">
        <f aca="false">IF($N$144="zákl. přenesená",$J$144,0)</f>
        <v>0</v>
      </c>
      <c r="BH144" s="197" t="n">
        <f aca="false">IF($N$144="sníž. přenesená",$J$144,0)</f>
        <v>0</v>
      </c>
      <c r="BI144" s="197" t="n">
        <f aca="false">IF($N$144="nulová",$J$144,0)</f>
        <v>0</v>
      </c>
      <c r="BJ144" s="129" t="s">
        <v>24</v>
      </c>
      <c r="BK144" s="197" t="n">
        <f aca="false">ROUND($I$144*$H$144,2)</f>
        <v>0</v>
      </c>
      <c r="BL144" s="129" t="s">
        <v>168</v>
      </c>
      <c r="BM144" s="129" t="s">
        <v>605</v>
      </c>
    </row>
    <row r="145" s="12" customFormat="true" ht="27" hidden="false" customHeight="true" outlineLevel="0" collapsed="false">
      <c r="B145" s="34"/>
      <c r="C145" s="35"/>
      <c r="D145" s="198" t="s">
        <v>170</v>
      </c>
      <c r="E145" s="35"/>
      <c r="F145" s="199" t="s">
        <v>305</v>
      </c>
      <c r="G145" s="35"/>
      <c r="H145" s="35"/>
      <c r="J145" s="35"/>
      <c r="K145" s="35"/>
      <c r="L145" s="58"/>
      <c r="M145" s="200"/>
      <c r="N145" s="35"/>
      <c r="O145" s="35"/>
      <c r="P145" s="35"/>
      <c r="Q145" s="35"/>
      <c r="R145" s="35"/>
      <c r="S145" s="35"/>
      <c r="T145" s="74"/>
      <c r="AT145" s="12" t="s">
        <v>170</v>
      </c>
      <c r="AU145" s="12" t="s">
        <v>85</v>
      </c>
    </row>
    <row r="146" s="12" customFormat="true" ht="15.75" hidden="false" customHeight="true" outlineLevel="0" collapsed="false">
      <c r="B146" s="201"/>
      <c r="C146" s="202"/>
      <c r="D146" s="203" t="s">
        <v>172</v>
      </c>
      <c r="E146" s="202"/>
      <c r="F146" s="204" t="s">
        <v>606</v>
      </c>
      <c r="G146" s="202"/>
      <c r="H146" s="205" t="n">
        <v>39.555</v>
      </c>
      <c r="J146" s="202"/>
      <c r="K146" s="202"/>
      <c r="L146" s="206"/>
      <c r="M146" s="207"/>
      <c r="N146" s="202"/>
      <c r="O146" s="202"/>
      <c r="P146" s="202"/>
      <c r="Q146" s="202"/>
      <c r="R146" s="202"/>
      <c r="S146" s="202"/>
      <c r="T146" s="208"/>
      <c r="AT146" s="209" t="s">
        <v>172</v>
      </c>
      <c r="AU146" s="209" t="s">
        <v>85</v>
      </c>
      <c r="AV146" s="209" t="s">
        <v>85</v>
      </c>
      <c r="AW146" s="209" t="s">
        <v>76</v>
      </c>
      <c r="AX146" s="209" t="s">
        <v>24</v>
      </c>
      <c r="AY146" s="209" t="s">
        <v>160</v>
      </c>
    </row>
    <row r="147" s="12" customFormat="true" ht="15.75" hidden="false" customHeight="true" outlineLevel="0" collapsed="false">
      <c r="B147" s="34"/>
      <c r="C147" s="186" t="s">
        <v>266</v>
      </c>
      <c r="D147" s="186" t="s">
        <v>163</v>
      </c>
      <c r="E147" s="187" t="s">
        <v>308</v>
      </c>
      <c r="F147" s="188" t="s">
        <v>309</v>
      </c>
      <c r="G147" s="189" t="s">
        <v>293</v>
      </c>
      <c r="H147" s="190" t="n">
        <v>4.395</v>
      </c>
      <c r="I147" s="191"/>
      <c r="J147" s="192" t="n">
        <f aca="false">ROUND($I$147*$H$147,2)</f>
        <v>0</v>
      </c>
      <c r="K147" s="188" t="s">
        <v>167</v>
      </c>
      <c r="L147" s="58"/>
      <c r="M147" s="193"/>
      <c r="N147" s="194" t="s">
        <v>47</v>
      </c>
      <c r="O147" s="35"/>
      <c r="P147" s="195" t="n">
        <f aca="false">$O$147*$H$147</f>
        <v>0</v>
      </c>
      <c r="Q147" s="195" t="n">
        <v>0</v>
      </c>
      <c r="R147" s="195" t="n">
        <f aca="false">$Q$147*$H$147</f>
        <v>0</v>
      </c>
      <c r="S147" s="195" t="n">
        <v>0</v>
      </c>
      <c r="T147" s="196" t="n">
        <f aca="false">$S$147*$H$147</f>
        <v>0</v>
      </c>
      <c r="AR147" s="129" t="s">
        <v>168</v>
      </c>
      <c r="AT147" s="129" t="s">
        <v>163</v>
      </c>
      <c r="AU147" s="129" t="s">
        <v>85</v>
      </c>
      <c r="AY147" s="12" t="s">
        <v>160</v>
      </c>
      <c r="BE147" s="197" t="n">
        <f aca="false">IF($N$147="základní",$J$147,0)</f>
        <v>0</v>
      </c>
      <c r="BF147" s="197" t="n">
        <f aca="false">IF($N$147="snížená",$J$147,0)</f>
        <v>0</v>
      </c>
      <c r="BG147" s="197" t="n">
        <f aca="false">IF($N$147="zákl. přenesená",$J$147,0)</f>
        <v>0</v>
      </c>
      <c r="BH147" s="197" t="n">
        <f aca="false">IF($N$147="sníž. přenesená",$J$147,0)</f>
        <v>0</v>
      </c>
      <c r="BI147" s="197" t="n">
        <f aca="false">IF($N$147="nulová",$J$147,0)</f>
        <v>0</v>
      </c>
      <c r="BJ147" s="129" t="s">
        <v>24</v>
      </c>
      <c r="BK147" s="197" t="n">
        <f aca="false">ROUND($I$147*$H$147,2)</f>
        <v>0</v>
      </c>
      <c r="BL147" s="129" t="s">
        <v>168</v>
      </c>
      <c r="BM147" s="129" t="s">
        <v>607</v>
      </c>
    </row>
    <row r="148" s="12" customFormat="true" ht="16.5" hidden="false" customHeight="true" outlineLevel="0" collapsed="false">
      <c r="B148" s="34"/>
      <c r="C148" s="35"/>
      <c r="D148" s="198" t="s">
        <v>170</v>
      </c>
      <c r="E148" s="35"/>
      <c r="F148" s="199" t="s">
        <v>311</v>
      </c>
      <c r="G148" s="35"/>
      <c r="H148" s="35"/>
      <c r="J148" s="35"/>
      <c r="K148" s="35"/>
      <c r="L148" s="58"/>
      <c r="M148" s="200"/>
      <c r="N148" s="35"/>
      <c r="O148" s="35"/>
      <c r="P148" s="35"/>
      <c r="Q148" s="35"/>
      <c r="R148" s="35"/>
      <c r="S148" s="35"/>
      <c r="T148" s="74"/>
      <c r="AT148" s="12" t="s">
        <v>170</v>
      </c>
      <c r="AU148" s="12" t="s">
        <v>85</v>
      </c>
    </row>
    <row r="149" s="173" customFormat="true" ht="37.5" hidden="false" customHeight="true" outlineLevel="0" collapsed="false">
      <c r="B149" s="174"/>
      <c r="C149" s="175"/>
      <c r="D149" s="175" t="s">
        <v>75</v>
      </c>
      <c r="E149" s="176" t="s">
        <v>319</v>
      </c>
      <c r="F149" s="176" t="s">
        <v>320</v>
      </c>
      <c r="G149" s="175"/>
      <c r="H149" s="175"/>
      <c r="J149" s="177" t="n">
        <f aca="false">$BK$149</f>
        <v>0</v>
      </c>
      <c r="K149" s="175"/>
      <c r="L149" s="178"/>
      <c r="M149" s="179"/>
      <c r="N149" s="175"/>
      <c r="O149" s="175"/>
      <c r="P149" s="180" t="n">
        <f aca="false">$P$150+$P$165+$P$176+$P$208+$P$232</f>
        <v>0</v>
      </c>
      <c r="Q149" s="175"/>
      <c r="R149" s="180" t="n">
        <f aca="false">$R$150+$R$165+$R$176+$R$208+$R$232</f>
        <v>4.31302004</v>
      </c>
      <c r="S149" s="175"/>
      <c r="T149" s="181" t="n">
        <f aca="false">$T$150+$T$165+$T$176+$T$208+$T$232</f>
        <v>4.39500218</v>
      </c>
      <c r="AR149" s="182" t="s">
        <v>85</v>
      </c>
      <c r="AT149" s="182" t="s">
        <v>75</v>
      </c>
      <c r="AU149" s="182" t="s">
        <v>76</v>
      </c>
      <c r="AY149" s="182" t="s">
        <v>160</v>
      </c>
      <c r="BK149" s="183" t="n">
        <f aca="false">$BK$150+$BK$165+$BK$176+$BK$208+$BK$232</f>
        <v>0</v>
      </c>
    </row>
    <row r="150" s="173" customFormat="true" ht="21" hidden="false" customHeight="true" outlineLevel="0" collapsed="false">
      <c r="B150" s="174"/>
      <c r="C150" s="175"/>
      <c r="D150" s="175" t="s">
        <v>75</v>
      </c>
      <c r="E150" s="184" t="s">
        <v>344</v>
      </c>
      <c r="F150" s="184" t="s">
        <v>345</v>
      </c>
      <c r="G150" s="175"/>
      <c r="H150" s="175"/>
      <c r="J150" s="185" t="n">
        <f aca="false">$BK$150</f>
        <v>0</v>
      </c>
      <c r="K150" s="175"/>
      <c r="L150" s="178"/>
      <c r="M150" s="179"/>
      <c r="N150" s="175"/>
      <c r="O150" s="175"/>
      <c r="P150" s="180" t="n">
        <f aca="false">SUM($P$151:$P$164)</f>
        <v>0</v>
      </c>
      <c r="Q150" s="175"/>
      <c r="R150" s="180" t="n">
        <f aca="false">SUM($R$151:$R$164)</f>
        <v>0.90056208</v>
      </c>
      <c r="S150" s="175"/>
      <c r="T150" s="181" t="n">
        <f aca="false">SUM($T$151:$T$164)</f>
        <v>0.90056208</v>
      </c>
      <c r="AR150" s="182" t="s">
        <v>85</v>
      </c>
      <c r="AT150" s="182" t="s">
        <v>75</v>
      </c>
      <c r="AU150" s="182" t="s">
        <v>24</v>
      </c>
      <c r="AY150" s="182" t="s">
        <v>160</v>
      </c>
      <c r="BK150" s="183" t="n">
        <f aca="false">SUM($BK$151:$BK$164)</f>
        <v>0</v>
      </c>
    </row>
    <row r="151" s="12" customFormat="true" ht="15.75" hidden="false" customHeight="true" outlineLevel="0" collapsed="false">
      <c r="B151" s="34"/>
      <c r="C151" s="186" t="s">
        <v>273</v>
      </c>
      <c r="D151" s="186" t="s">
        <v>163</v>
      </c>
      <c r="E151" s="187" t="s">
        <v>347</v>
      </c>
      <c r="F151" s="188" t="s">
        <v>348</v>
      </c>
      <c r="G151" s="189" t="s">
        <v>166</v>
      </c>
      <c r="H151" s="190" t="n">
        <v>67.056</v>
      </c>
      <c r="I151" s="191"/>
      <c r="J151" s="192" t="n">
        <f aca="false">ROUND($I$151*$H$151,2)</f>
        <v>0</v>
      </c>
      <c r="K151" s="188" t="s">
        <v>167</v>
      </c>
      <c r="L151" s="58"/>
      <c r="M151" s="193"/>
      <c r="N151" s="194" t="s">
        <v>47</v>
      </c>
      <c r="O151" s="35"/>
      <c r="P151" s="195" t="n">
        <f aca="false">$O$151*$H$151</f>
        <v>0</v>
      </c>
      <c r="Q151" s="195" t="n">
        <v>0</v>
      </c>
      <c r="R151" s="195" t="n">
        <f aca="false">$Q$151*$H$151</f>
        <v>0</v>
      </c>
      <c r="S151" s="195" t="n">
        <v>0.01343</v>
      </c>
      <c r="T151" s="196" t="n">
        <f aca="false">$S$151*$H$151</f>
        <v>0.90056208</v>
      </c>
      <c r="AR151" s="129" t="s">
        <v>259</v>
      </c>
      <c r="AT151" s="129" t="s">
        <v>163</v>
      </c>
      <c r="AU151" s="129" t="s">
        <v>85</v>
      </c>
      <c r="AY151" s="12" t="s">
        <v>160</v>
      </c>
      <c r="BE151" s="197" t="n">
        <f aca="false">IF($N$151="základní",$J$151,0)</f>
        <v>0</v>
      </c>
      <c r="BF151" s="197" t="n">
        <f aca="false">IF($N$151="snížená",$J$151,0)</f>
        <v>0</v>
      </c>
      <c r="BG151" s="197" t="n">
        <f aca="false">IF($N$151="zákl. přenesená",$J$151,0)</f>
        <v>0</v>
      </c>
      <c r="BH151" s="197" t="n">
        <f aca="false">IF($N$151="sníž. přenesená",$J$151,0)</f>
        <v>0</v>
      </c>
      <c r="BI151" s="197" t="n">
        <f aca="false">IF($N$151="nulová",$J$151,0)</f>
        <v>0</v>
      </c>
      <c r="BJ151" s="129" t="s">
        <v>24</v>
      </c>
      <c r="BK151" s="197" t="n">
        <f aca="false">ROUND($I$151*$H$151,2)</f>
        <v>0</v>
      </c>
      <c r="BL151" s="129" t="s">
        <v>259</v>
      </c>
      <c r="BM151" s="129" t="s">
        <v>608</v>
      </c>
    </row>
    <row r="152" s="12" customFormat="true" ht="16.5" hidden="false" customHeight="true" outlineLevel="0" collapsed="false">
      <c r="B152" s="34"/>
      <c r="C152" s="35"/>
      <c r="D152" s="198" t="s">
        <v>170</v>
      </c>
      <c r="E152" s="35"/>
      <c r="F152" s="199" t="s">
        <v>350</v>
      </c>
      <c r="G152" s="35"/>
      <c r="H152" s="35"/>
      <c r="J152" s="35"/>
      <c r="K152" s="35"/>
      <c r="L152" s="58"/>
      <c r="M152" s="200"/>
      <c r="N152" s="35"/>
      <c r="O152" s="35"/>
      <c r="P152" s="35"/>
      <c r="Q152" s="35"/>
      <c r="R152" s="35"/>
      <c r="S152" s="35"/>
      <c r="T152" s="74"/>
      <c r="AT152" s="12" t="s">
        <v>170</v>
      </c>
      <c r="AU152" s="12" t="s">
        <v>85</v>
      </c>
    </row>
    <row r="153" s="12" customFormat="true" ht="15.75" hidden="false" customHeight="true" outlineLevel="0" collapsed="false">
      <c r="B153" s="201"/>
      <c r="C153" s="202"/>
      <c r="D153" s="203" t="s">
        <v>172</v>
      </c>
      <c r="E153" s="202"/>
      <c r="F153" s="204" t="s">
        <v>609</v>
      </c>
      <c r="G153" s="202"/>
      <c r="H153" s="205" t="n">
        <v>67.056</v>
      </c>
      <c r="J153" s="202"/>
      <c r="K153" s="202"/>
      <c r="L153" s="206"/>
      <c r="M153" s="207"/>
      <c r="N153" s="202"/>
      <c r="O153" s="202"/>
      <c r="P153" s="202"/>
      <c r="Q153" s="202"/>
      <c r="R153" s="202"/>
      <c r="S153" s="202"/>
      <c r="T153" s="208"/>
      <c r="AT153" s="209" t="s">
        <v>172</v>
      </c>
      <c r="AU153" s="209" t="s">
        <v>85</v>
      </c>
      <c r="AV153" s="209" t="s">
        <v>85</v>
      </c>
      <c r="AW153" s="209" t="s">
        <v>126</v>
      </c>
      <c r="AX153" s="209" t="s">
        <v>76</v>
      </c>
      <c r="AY153" s="209" t="s">
        <v>160</v>
      </c>
    </row>
    <row r="154" s="12" customFormat="true" ht="15.75" hidden="false" customHeight="true" outlineLevel="0" collapsed="false">
      <c r="B154" s="227"/>
      <c r="C154" s="228"/>
      <c r="D154" s="203" t="s">
        <v>172</v>
      </c>
      <c r="E154" s="228"/>
      <c r="F154" s="229" t="s">
        <v>192</v>
      </c>
      <c r="G154" s="228"/>
      <c r="H154" s="230" t="n">
        <v>67.056</v>
      </c>
      <c r="J154" s="228"/>
      <c r="K154" s="228"/>
      <c r="L154" s="231"/>
      <c r="M154" s="232"/>
      <c r="N154" s="228"/>
      <c r="O154" s="228"/>
      <c r="P154" s="228"/>
      <c r="Q154" s="228"/>
      <c r="R154" s="228"/>
      <c r="S154" s="228"/>
      <c r="T154" s="233"/>
      <c r="AT154" s="234" t="s">
        <v>172</v>
      </c>
      <c r="AU154" s="234" t="s">
        <v>85</v>
      </c>
      <c r="AV154" s="234" t="s">
        <v>168</v>
      </c>
      <c r="AW154" s="234" t="s">
        <v>126</v>
      </c>
      <c r="AX154" s="234" t="s">
        <v>24</v>
      </c>
      <c r="AY154" s="234" t="s">
        <v>160</v>
      </c>
    </row>
    <row r="155" s="12" customFormat="true" ht="15.75" hidden="false" customHeight="true" outlineLevel="0" collapsed="false">
      <c r="B155" s="210"/>
      <c r="C155" s="211"/>
      <c r="D155" s="203" t="s">
        <v>172</v>
      </c>
      <c r="E155" s="211"/>
      <c r="F155" s="212" t="s">
        <v>561</v>
      </c>
      <c r="G155" s="211"/>
      <c r="H155" s="211"/>
      <c r="J155" s="211"/>
      <c r="K155" s="211"/>
      <c r="L155" s="213"/>
      <c r="M155" s="214"/>
      <c r="N155" s="211"/>
      <c r="O155" s="211"/>
      <c r="P155" s="211"/>
      <c r="Q155" s="211"/>
      <c r="R155" s="211"/>
      <c r="S155" s="211"/>
      <c r="T155" s="215"/>
      <c r="AT155" s="216" t="s">
        <v>172</v>
      </c>
      <c r="AU155" s="216" t="s">
        <v>85</v>
      </c>
      <c r="AV155" s="216" t="s">
        <v>24</v>
      </c>
      <c r="AW155" s="216" t="s">
        <v>126</v>
      </c>
      <c r="AX155" s="216" t="s">
        <v>76</v>
      </c>
      <c r="AY155" s="216" t="s">
        <v>160</v>
      </c>
    </row>
    <row r="156" s="12" customFormat="true" ht="15.75" hidden="false" customHeight="true" outlineLevel="0" collapsed="false">
      <c r="B156" s="34"/>
      <c r="C156" s="186" t="s">
        <v>277</v>
      </c>
      <c r="D156" s="186" t="s">
        <v>163</v>
      </c>
      <c r="E156" s="187" t="s">
        <v>354</v>
      </c>
      <c r="F156" s="188" t="s">
        <v>355</v>
      </c>
      <c r="G156" s="189" t="s">
        <v>166</v>
      </c>
      <c r="H156" s="190" t="n">
        <v>67.056</v>
      </c>
      <c r="I156" s="191"/>
      <c r="J156" s="192" t="n">
        <f aca="false">ROUND($I$156*$H$156,2)</f>
        <v>0</v>
      </c>
      <c r="K156" s="188"/>
      <c r="L156" s="58"/>
      <c r="M156" s="193"/>
      <c r="N156" s="194" t="s">
        <v>47</v>
      </c>
      <c r="O156" s="35"/>
      <c r="P156" s="195" t="n">
        <f aca="false">$O$156*$H$156</f>
        <v>0</v>
      </c>
      <c r="Q156" s="195" t="n">
        <v>0.01343</v>
      </c>
      <c r="R156" s="195" t="n">
        <f aca="false">$Q$156*$H$156</f>
        <v>0.90056208</v>
      </c>
      <c r="S156" s="195" t="n">
        <v>0</v>
      </c>
      <c r="T156" s="196" t="n">
        <f aca="false">$S$156*$H$156</f>
        <v>0</v>
      </c>
      <c r="AR156" s="129" t="s">
        <v>259</v>
      </c>
      <c r="AT156" s="129" t="s">
        <v>163</v>
      </c>
      <c r="AU156" s="129" t="s">
        <v>85</v>
      </c>
      <c r="AY156" s="12" t="s">
        <v>160</v>
      </c>
      <c r="BE156" s="197" t="n">
        <f aca="false">IF($N$156="základní",$J$156,0)</f>
        <v>0</v>
      </c>
      <c r="BF156" s="197" t="n">
        <f aca="false">IF($N$156="snížená",$J$156,0)</f>
        <v>0</v>
      </c>
      <c r="BG156" s="197" t="n">
        <f aca="false">IF($N$156="zákl. přenesená",$J$156,0)</f>
        <v>0</v>
      </c>
      <c r="BH156" s="197" t="n">
        <f aca="false">IF($N$156="sníž. přenesená",$J$156,0)</f>
        <v>0</v>
      </c>
      <c r="BI156" s="197" t="n">
        <f aca="false">IF($N$156="nulová",$J$156,0)</f>
        <v>0</v>
      </c>
      <c r="BJ156" s="129" t="s">
        <v>24</v>
      </c>
      <c r="BK156" s="197" t="n">
        <f aca="false">ROUND($I$156*$H$156,2)</f>
        <v>0</v>
      </c>
      <c r="BL156" s="129" t="s">
        <v>259</v>
      </c>
      <c r="BM156" s="129" t="s">
        <v>610</v>
      </c>
    </row>
    <row r="157" s="12" customFormat="true" ht="57.75" hidden="false" customHeight="true" outlineLevel="0" collapsed="false">
      <c r="B157" s="34"/>
      <c r="C157" s="35"/>
      <c r="D157" s="198" t="s">
        <v>357</v>
      </c>
      <c r="E157" s="35"/>
      <c r="F157" s="235" t="s">
        <v>358</v>
      </c>
      <c r="G157" s="35"/>
      <c r="H157" s="35"/>
      <c r="J157" s="35"/>
      <c r="K157" s="35"/>
      <c r="L157" s="58"/>
      <c r="M157" s="200"/>
      <c r="N157" s="35"/>
      <c r="O157" s="35"/>
      <c r="P157" s="35"/>
      <c r="Q157" s="35"/>
      <c r="R157" s="35"/>
      <c r="S157" s="35"/>
      <c r="T157" s="74"/>
      <c r="AT157" s="12" t="s">
        <v>357</v>
      </c>
      <c r="AU157" s="12" t="s">
        <v>85</v>
      </c>
    </row>
    <row r="158" s="12" customFormat="true" ht="15.75" hidden="false" customHeight="true" outlineLevel="0" collapsed="false">
      <c r="B158" s="201"/>
      <c r="C158" s="202"/>
      <c r="D158" s="203" t="s">
        <v>172</v>
      </c>
      <c r="E158" s="202"/>
      <c r="F158" s="204" t="s">
        <v>611</v>
      </c>
      <c r="G158" s="202"/>
      <c r="H158" s="205" t="n">
        <v>19.008</v>
      </c>
      <c r="J158" s="202"/>
      <c r="K158" s="202"/>
      <c r="L158" s="206"/>
      <c r="M158" s="207"/>
      <c r="N158" s="202"/>
      <c r="O158" s="202"/>
      <c r="P158" s="202"/>
      <c r="Q158" s="202"/>
      <c r="R158" s="202"/>
      <c r="S158" s="202"/>
      <c r="T158" s="208"/>
      <c r="AT158" s="209" t="s">
        <v>172</v>
      </c>
      <c r="AU158" s="209" t="s">
        <v>85</v>
      </c>
      <c r="AV158" s="209" t="s">
        <v>85</v>
      </c>
      <c r="AW158" s="209" t="s">
        <v>126</v>
      </c>
      <c r="AX158" s="209" t="s">
        <v>76</v>
      </c>
      <c r="AY158" s="209" t="s">
        <v>160</v>
      </c>
    </row>
    <row r="159" s="12" customFormat="true" ht="15.75" hidden="false" customHeight="true" outlineLevel="0" collapsed="false">
      <c r="B159" s="201"/>
      <c r="C159" s="202"/>
      <c r="D159" s="203" t="s">
        <v>172</v>
      </c>
      <c r="E159" s="202"/>
      <c r="F159" s="204" t="s">
        <v>612</v>
      </c>
      <c r="G159" s="202"/>
      <c r="H159" s="205" t="n">
        <v>18.816</v>
      </c>
      <c r="J159" s="202"/>
      <c r="K159" s="202"/>
      <c r="L159" s="206"/>
      <c r="M159" s="207"/>
      <c r="N159" s="202"/>
      <c r="O159" s="202"/>
      <c r="P159" s="202"/>
      <c r="Q159" s="202"/>
      <c r="R159" s="202"/>
      <c r="S159" s="202"/>
      <c r="T159" s="208"/>
      <c r="AT159" s="209" t="s">
        <v>172</v>
      </c>
      <c r="AU159" s="209" t="s">
        <v>85</v>
      </c>
      <c r="AV159" s="209" t="s">
        <v>85</v>
      </c>
      <c r="AW159" s="209" t="s">
        <v>126</v>
      </c>
      <c r="AX159" s="209" t="s">
        <v>76</v>
      </c>
      <c r="AY159" s="209" t="s">
        <v>160</v>
      </c>
    </row>
    <row r="160" s="12" customFormat="true" ht="15.75" hidden="false" customHeight="true" outlineLevel="0" collapsed="false">
      <c r="B160" s="201"/>
      <c r="C160" s="202"/>
      <c r="D160" s="203" t="s">
        <v>172</v>
      </c>
      <c r="E160" s="202"/>
      <c r="F160" s="204" t="s">
        <v>613</v>
      </c>
      <c r="G160" s="202"/>
      <c r="H160" s="205" t="n">
        <v>29.232</v>
      </c>
      <c r="J160" s="202"/>
      <c r="K160" s="202"/>
      <c r="L160" s="206"/>
      <c r="M160" s="207"/>
      <c r="N160" s="202"/>
      <c r="O160" s="202"/>
      <c r="P160" s="202"/>
      <c r="Q160" s="202"/>
      <c r="R160" s="202"/>
      <c r="S160" s="202"/>
      <c r="T160" s="208"/>
      <c r="AT160" s="209" t="s">
        <v>172</v>
      </c>
      <c r="AU160" s="209" t="s">
        <v>85</v>
      </c>
      <c r="AV160" s="209" t="s">
        <v>85</v>
      </c>
      <c r="AW160" s="209" t="s">
        <v>126</v>
      </c>
      <c r="AX160" s="209" t="s">
        <v>76</v>
      </c>
      <c r="AY160" s="209" t="s">
        <v>160</v>
      </c>
    </row>
    <row r="161" s="12" customFormat="true" ht="15.75" hidden="false" customHeight="true" outlineLevel="0" collapsed="false">
      <c r="B161" s="227"/>
      <c r="C161" s="228"/>
      <c r="D161" s="203" t="s">
        <v>172</v>
      </c>
      <c r="E161" s="228"/>
      <c r="F161" s="229" t="s">
        <v>192</v>
      </c>
      <c r="G161" s="228"/>
      <c r="H161" s="230" t="n">
        <v>67.056</v>
      </c>
      <c r="J161" s="228"/>
      <c r="K161" s="228"/>
      <c r="L161" s="231"/>
      <c r="M161" s="232"/>
      <c r="N161" s="228"/>
      <c r="O161" s="228"/>
      <c r="P161" s="228"/>
      <c r="Q161" s="228"/>
      <c r="R161" s="228"/>
      <c r="S161" s="228"/>
      <c r="T161" s="233"/>
      <c r="AT161" s="234" t="s">
        <v>172</v>
      </c>
      <c r="AU161" s="234" t="s">
        <v>85</v>
      </c>
      <c r="AV161" s="234" t="s">
        <v>168</v>
      </c>
      <c r="AW161" s="234" t="s">
        <v>126</v>
      </c>
      <c r="AX161" s="234" t="s">
        <v>24</v>
      </c>
      <c r="AY161" s="234" t="s">
        <v>160</v>
      </c>
    </row>
    <row r="162" s="12" customFormat="true" ht="15.75" hidden="false" customHeight="true" outlineLevel="0" collapsed="false">
      <c r="B162" s="210"/>
      <c r="C162" s="211"/>
      <c r="D162" s="203" t="s">
        <v>172</v>
      </c>
      <c r="E162" s="211"/>
      <c r="F162" s="212" t="s">
        <v>561</v>
      </c>
      <c r="G162" s="211"/>
      <c r="H162" s="211"/>
      <c r="J162" s="211"/>
      <c r="K162" s="211"/>
      <c r="L162" s="213"/>
      <c r="M162" s="214"/>
      <c r="N162" s="211"/>
      <c r="O162" s="211"/>
      <c r="P162" s="211"/>
      <c r="Q162" s="211"/>
      <c r="R162" s="211"/>
      <c r="S162" s="211"/>
      <c r="T162" s="215"/>
      <c r="AT162" s="216" t="s">
        <v>172</v>
      </c>
      <c r="AU162" s="216" t="s">
        <v>85</v>
      </c>
      <c r="AV162" s="216" t="s">
        <v>24</v>
      </c>
      <c r="AW162" s="216" t="s">
        <v>126</v>
      </c>
      <c r="AX162" s="216" t="s">
        <v>76</v>
      </c>
      <c r="AY162" s="216" t="s">
        <v>160</v>
      </c>
    </row>
    <row r="163" s="12" customFormat="true" ht="15.75" hidden="false" customHeight="true" outlineLevel="0" collapsed="false">
      <c r="B163" s="34"/>
      <c r="C163" s="186" t="s">
        <v>283</v>
      </c>
      <c r="D163" s="186" t="s">
        <v>163</v>
      </c>
      <c r="E163" s="187" t="s">
        <v>363</v>
      </c>
      <c r="F163" s="188" t="s">
        <v>364</v>
      </c>
      <c r="G163" s="189" t="s">
        <v>293</v>
      </c>
      <c r="H163" s="190" t="n">
        <v>0.901</v>
      </c>
      <c r="I163" s="191"/>
      <c r="J163" s="192" t="n">
        <f aca="false">ROUND($I$163*$H$163,2)</f>
        <v>0</v>
      </c>
      <c r="K163" s="188" t="s">
        <v>167</v>
      </c>
      <c r="L163" s="58"/>
      <c r="M163" s="193"/>
      <c r="N163" s="194" t="s">
        <v>47</v>
      </c>
      <c r="O163" s="35"/>
      <c r="P163" s="195" t="n">
        <f aca="false">$O$163*$H$163</f>
        <v>0</v>
      </c>
      <c r="Q163" s="195" t="n">
        <v>0</v>
      </c>
      <c r="R163" s="195" t="n">
        <f aca="false">$Q$163*$H$163</f>
        <v>0</v>
      </c>
      <c r="S163" s="195" t="n">
        <v>0</v>
      </c>
      <c r="T163" s="196" t="n">
        <f aca="false">$S$163*$H$163</f>
        <v>0</v>
      </c>
      <c r="AR163" s="129" t="s">
        <v>259</v>
      </c>
      <c r="AT163" s="129" t="s">
        <v>163</v>
      </c>
      <c r="AU163" s="129" t="s">
        <v>85</v>
      </c>
      <c r="AY163" s="12" t="s">
        <v>160</v>
      </c>
      <c r="BE163" s="197" t="n">
        <f aca="false">IF($N$163="základní",$J$163,0)</f>
        <v>0</v>
      </c>
      <c r="BF163" s="197" t="n">
        <f aca="false">IF($N$163="snížená",$J$163,0)</f>
        <v>0</v>
      </c>
      <c r="BG163" s="197" t="n">
        <f aca="false">IF($N$163="zákl. přenesená",$J$163,0)</f>
        <v>0</v>
      </c>
      <c r="BH163" s="197" t="n">
        <f aca="false">IF($N$163="sníž. přenesená",$J$163,0)</f>
        <v>0</v>
      </c>
      <c r="BI163" s="197" t="n">
        <f aca="false">IF($N$163="nulová",$J$163,0)</f>
        <v>0</v>
      </c>
      <c r="BJ163" s="129" t="s">
        <v>24</v>
      </c>
      <c r="BK163" s="197" t="n">
        <f aca="false">ROUND($I$163*$H$163,2)</f>
        <v>0</v>
      </c>
      <c r="BL163" s="129" t="s">
        <v>259</v>
      </c>
      <c r="BM163" s="129" t="s">
        <v>614</v>
      </c>
    </row>
    <row r="164" s="12" customFormat="true" ht="27" hidden="false" customHeight="true" outlineLevel="0" collapsed="false">
      <c r="B164" s="34"/>
      <c r="C164" s="35"/>
      <c r="D164" s="198" t="s">
        <v>170</v>
      </c>
      <c r="E164" s="35"/>
      <c r="F164" s="199" t="s">
        <v>366</v>
      </c>
      <c r="G164" s="35"/>
      <c r="H164" s="35"/>
      <c r="J164" s="35"/>
      <c r="K164" s="35"/>
      <c r="L164" s="58"/>
      <c r="M164" s="200"/>
      <c r="N164" s="35"/>
      <c r="O164" s="35"/>
      <c r="P164" s="35"/>
      <c r="Q164" s="35"/>
      <c r="R164" s="35"/>
      <c r="S164" s="35"/>
      <c r="T164" s="74"/>
      <c r="AT164" s="12" t="s">
        <v>170</v>
      </c>
      <c r="AU164" s="12" t="s">
        <v>85</v>
      </c>
    </row>
    <row r="165" s="173" customFormat="true" ht="30.75" hidden="false" customHeight="true" outlineLevel="0" collapsed="false">
      <c r="B165" s="174"/>
      <c r="C165" s="175"/>
      <c r="D165" s="175" t="s">
        <v>75</v>
      </c>
      <c r="E165" s="184" t="s">
        <v>380</v>
      </c>
      <c r="F165" s="184" t="s">
        <v>381</v>
      </c>
      <c r="G165" s="175"/>
      <c r="H165" s="175"/>
      <c r="J165" s="185" t="n">
        <f aca="false">$BK$165</f>
        <v>0</v>
      </c>
      <c r="K165" s="175"/>
      <c r="L165" s="178"/>
      <c r="M165" s="179"/>
      <c r="N165" s="175"/>
      <c r="O165" s="175"/>
      <c r="P165" s="180" t="n">
        <f aca="false">SUM($P$166:$P$175)</f>
        <v>0</v>
      </c>
      <c r="Q165" s="175"/>
      <c r="R165" s="180" t="n">
        <f aca="false">SUM($R$166:$R$175)</f>
        <v>0.0062868</v>
      </c>
      <c r="S165" s="175"/>
      <c r="T165" s="181" t="n">
        <f aca="false">SUM($T$166:$T$175)</f>
        <v>0.0067301</v>
      </c>
      <c r="AR165" s="182" t="s">
        <v>85</v>
      </c>
      <c r="AT165" s="182" t="s">
        <v>75</v>
      </c>
      <c r="AU165" s="182" t="s">
        <v>24</v>
      </c>
      <c r="AY165" s="182" t="s">
        <v>160</v>
      </c>
      <c r="BK165" s="183" t="n">
        <f aca="false">SUM($BK$166:$BK$175)</f>
        <v>0</v>
      </c>
    </row>
    <row r="166" s="12" customFormat="true" ht="15.75" hidden="false" customHeight="true" outlineLevel="0" collapsed="false">
      <c r="B166" s="34"/>
      <c r="C166" s="186" t="s">
        <v>9</v>
      </c>
      <c r="D166" s="186" t="s">
        <v>163</v>
      </c>
      <c r="E166" s="187" t="s">
        <v>389</v>
      </c>
      <c r="F166" s="188" t="s">
        <v>390</v>
      </c>
      <c r="G166" s="189" t="s">
        <v>187</v>
      </c>
      <c r="H166" s="190" t="n">
        <v>4.03</v>
      </c>
      <c r="I166" s="191"/>
      <c r="J166" s="192" t="n">
        <f aca="false">ROUND($I$166*$H$166,2)</f>
        <v>0</v>
      </c>
      <c r="K166" s="188" t="s">
        <v>167</v>
      </c>
      <c r="L166" s="58"/>
      <c r="M166" s="193"/>
      <c r="N166" s="194" t="s">
        <v>47</v>
      </c>
      <c r="O166" s="35"/>
      <c r="P166" s="195" t="n">
        <f aca="false">$O$166*$H$166</f>
        <v>0</v>
      </c>
      <c r="Q166" s="195" t="n">
        <v>0</v>
      </c>
      <c r="R166" s="195" t="n">
        <f aca="false">$Q$166*$H$166</f>
        <v>0</v>
      </c>
      <c r="S166" s="195" t="n">
        <v>0.00167</v>
      </c>
      <c r="T166" s="196" t="n">
        <f aca="false">$S$166*$H$166</f>
        <v>0.0067301</v>
      </c>
      <c r="AR166" s="129" t="s">
        <v>259</v>
      </c>
      <c r="AT166" s="129" t="s">
        <v>163</v>
      </c>
      <c r="AU166" s="129" t="s">
        <v>85</v>
      </c>
      <c r="AY166" s="12" t="s">
        <v>160</v>
      </c>
      <c r="BE166" s="197" t="n">
        <f aca="false">IF($N$166="základní",$J$166,0)</f>
        <v>0</v>
      </c>
      <c r="BF166" s="197" t="n">
        <f aca="false">IF($N$166="snížená",$J$166,0)</f>
        <v>0</v>
      </c>
      <c r="BG166" s="197" t="n">
        <f aca="false">IF($N$166="zákl. přenesená",$J$166,0)</f>
        <v>0</v>
      </c>
      <c r="BH166" s="197" t="n">
        <f aca="false">IF($N$166="sníž. přenesená",$J$166,0)</f>
        <v>0</v>
      </c>
      <c r="BI166" s="197" t="n">
        <f aca="false">IF($N$166="nulová",$J$166,0)</f>
        <v>0</v>
      </c>
      <c r="BJ166" s="129" t="s">
        <v>24</v>
      </c>
      <c r="BK166" s="197" t="n">
        <f aca="false">ROUND($I$166*$H$166,2)</f>
        <v>0</v>
      </c>
      <c r="BL166" s="129" t="s">
        <v>259</v>
      </c>
      <c r="BM166" s="129" t="s">
        <v>615</v>
      </c>
    </row>
    <row r="167" s="12" customFormat="true" ht="16.5" hidden="false" customHeight="true" outlineLevel="0" collapsed="false">
      <c r="B167" s="34"/>
      <c r="C167" s="35"/>
      <c r="D167" s="198" t="s">
        <v>170</v>
      </c>
      <c r="E167" s="35"/>
      <c r="F167" s="199" t="s">
        <v>392</v>
      </c>
      <c r="G167" s="35"/>
      <c r="H167" s="35"/>
      <c r="J167" s="35"/>
      <c r="K167" s="35"/>
      <c r="L167" s="58"/>
      <c r="M167" s="200"/>
      <c r="N167" s="35"/>
      <c r="O167" s="35"/>
      <c r="P167" s="35"/>
      <c r="Q167" s="35"/>
      <c r="R167" s="35"/>
      <c r="S167" s="35"/>
      <c r="T167" s="74"/>
      <c r="AT167" s="12" t="s">
        <v>170</v>
      </c>
      <c r="AU167" s="12" t="s">
        <v>85</v>
      </c>
    </row>
    <row r="168" s="12" customFormat="true" ht="15.75" hidden="false" customHeight="true" outlineLevel="0" collapsed="false">
      <c r="B168" s="201"/>
      <c r="C168" s="202"/>
      <c r="D168" s="203" t="s">
        <v>172</v>
      </c>
      <c r="E168" s="202"/>
      <c r="F168" s="204" t="s">
        <v>616</v>
      </c>
      <c r="G168" s="202"/>
      <c r="H168" s="205" t="n">
        <v>4.03</v>
      </c>
      <c r="J168" s="202"/>
      <c r="K168" s="202"/>
      <c r="L168" s="206"/>
      <c r="M168" s="207"/>
      <c r="N168" s="202"/>
      <c r="O168" s="202"/>
      <c r="P168" s="202"/>
      <c r="Q168" s="202"/>
      <c r="R168" s="202"/>
      <c r="S168" s="202"/>
      <c r="T168" s="208"/>
      <c r="AT168" s="209" t="s">
        <v>172</v>
      </c>
      <c r="AU168" s="209" t="s">
        <v>85</v>
      </c>
      <c r="AV168" s="209" t="s">
        <v>85</v>
      </c>
      <c r="AW168" s="209" t="s">
        <v>126</v>
      </c>
      <c r="AX168" s="209" t="s">
        <v>24</v>
      </c>
      <c r="AY168" s="209" t="s">
        <v>160</v>
      </c>
    </row>
    <row r="169" s="12" customFormat="true" ht="15.75" hidden="false" customHeight="true" outlineLevel="0" collapsed="false">
      <c r="B169" s="210"/>
      <c r="C169" s="211"/>
      <c r="D169" s="203" t="s">
        <v>172</v>
      </c>
      <c r="E169" s="211"/>
      <c r="F169" s="212" t="s">
        <v>561</v>
      </c>
      <c r="G169" s="211"/>
      <c r="H169" s="211"/>
      <c r="J169" s="211"/>
      <c r="K169" s="211"/>
      <c r="L169" s="213"/>
      <c r="M169" s="214"/>
      <c r="N169" s="211"/>
      <c r="O169" s="211"/>
      <c r="P169" s="211"/>
      <c r="Q169" s="211"/>
      <c r="R169" s="211"/>
      <c r="S169" s="211"/>
      <c r="T169" s="215"/>
      <c r="AT169" s="216" t="s">
        <v>172</v>
      </c>
      <c r="AU169" s="216" t="s">
        <v>85</v>
      </c>
      <c r="AV169" s="216" t="s">
        <v>24</v>
      </c>
      <c r="AW169" s="216" t="s">
        <v>126</v>
      </c>
      <c r="AX169" s="216" t="s">
        <v>76</v>
      </c>
      <c r="AY169" s="216" t="s">
        <v>160</v>
      </c>
    </row>
    <row r="170" s="12" customFormat="true" ht="15.75" hidden="false" customHeight="true" outlineLevel="0" collapsed="false">
      <c r="B170" s="34"/>
      <c r="C170" s="186" t="s">
        <v>296</v>
      </c>
      <c r="D170" s="186" t="s">
        <v>163</v>
      </c>
      <c r="E170" s="187" t="s">
        <v>617</v>
      </c>
      <c r="F170" s="188" t="s">
        <v>618</v>
      </c>
      <c r="G170" s="189" t="s">
        <v>187</v>
      </c>
      <c r="H170" s="190" t="n">
        <v>4.03</v>
      </c>
      <c r="I170" s="191"/>
      <c r="J170" s="192" t="n">
        <f aca="false">ROUND($I$170*$H$170,2)</f>
        <v>0</v>
      </c>
      <c r="K170" s="188" t="s">
        <v>167</v>
      </c>
      <c r="L170" s="58"/>
      <c r="M170" s="193"/>
      <c r="N170" s="194" t="s">
        <v>47</v>
      </c>
      <c r="O170" s="35"/>
      <c r="P170" s="195" t="n">
        <f aca="false">$O$170*$H$170</f>
        <v>0</v>
      </c>
      <c r="Q170" s="195" t="n">
        <v>0.00156</v>
      </c>
      <c r="R170" s="195" t="n">
        <f aca="false">$Q$170*$H$170</f>
        <v>0.0062868</v>
      </c>
      <c r="S170" s="195" t="n">
        <v>0</v>
      </c>
      <c r="T170" s="196" t="n">
        <f aca="false">$S$170*$H$170</f>
        <v>0</v>
      </c>
      <c r="AR170" s="129" t="s">
        <v>259</v>
      </c>
      <c r="AT170" s="129" t="s">
        <v>163</v>
      </c>
      <c r="AU170" s="129" t="s">
        <v>85</v>
      </c>
      <c r="AY170" s="12" t="s">
        <v>160</v>
      </c>
      <c r="BE170" s="197" t="n">
        <f aca="false">IF($N$170="základní",$J$170,0)</f>
        <v>0</v>
      </c>
      <c r="BF170" s="197" t="n">
        <f aca="false">IF($N$170="snížená",$J$170,0)</f>
        <v>0</v>
      </c>
      <c r="BG170" s="197" t="n">
        <f aca="false">IF($N$170="zákl. přenesená",$J$170,0)</f>
        <v>0</v>
      </c>
      <c r="BH170" s="197" t="n">
        <f aca="false">IF($N$170="sníž. přenesená",$J$170,0)</f>
        <v>0</v>
      </c>
      <c r="BI170" s="197" t="n">
        <f aca="false">IF($N$170="nulová",$J$170,0)</f>
        <v>0</v>
      </c>
      <c r="BJ170" s="129" t="s">
        <v>24</v>
      </c>
      <c r="BK170" s="197" t="n">
        <f aca="false">ROUND($I$170*$H$170,2)</f>
        <v>0</v>
      </c>
      <c r="BL170" s="129" t="s">
        <v>259</v>
      </c>
      <c r="BM170" s="129" t="s">
        <v>619</v>
      </c>
    </row>
    <row r="171" s="12" customFormat="true" ht="16.5" hidden="false" customHeight="true" outlineLevel="0" collapsed="false">
      <c r="B171" s="34"/>
      <c r="C171" s="35"/>
      <c r="D171" s="198" t="s">
        <v>170</v>
      </c>
      <c r="E171" s="35"/>
      <c r="F171" s="199" t="s">
        <v>620</v>
      </c>
      <c r="G171" s="35"/>
      <c r="H171" s="35"/>
      <c r="J171" s="35"/>
      <c r="K171" s="35"/>
      <c r="L171" s="58"/>
      <c r="M171" s="200"/>
      <c r="N171" s="35"/>
      <c r="O171" s="35"/>
      <c r="P171" s="35"/>
      <c r="Q171" s="35"/>
      <c r="R171" s="35"/>
      <c r="S171" s="35"/>
      <c r="T171" s="74"/>
      <c r="AT171" s="12" t="s">
        <v>170</v>
      </c>
      <c r="AU171" s="12" t="s">
        <v>85</v>
      </c>
    </row>
    <row r="172" s="12" customFormat="true" ht="15.75" hidden="false" customHeight="true" outlineLevel="0" collapsed="false">
      <c r="B172" s="201"/>
      <c r="C172" s="202"/>
      <c r="D172" s="203" t="s">
        <v>172</v>
      </c>
      <c r="E172" s="202"/>
      <c r="F172" s="204" t="s">
        <v>616</v>
      </c>
      <c r="G172" s="202"/>
      <c r="H172" s="205" t="n">
        <v>4.03</v>
      </c>
      <c r="J172" s="202"/>
      <c r="K172" s="202"/>
      <c r="L172" s="206"/>
      <c r="M172" s="207"/>
      <c r="N172" s="202"/>
      <c r="O172" s="202"/>
      <c r="P172" s="202"/>
      <c r="Q172" s="202"/>
      <c r="R172" s="202"/>
      <c r="S172" s="202"/>
      <c r="T172" s="208"/>
      <c r="AT172" s="209" t="s">
        <v>172</v>
      </c>
      <c r="AU172" s="209" t="s">
        <v>85</v>
      </c>
      <c r="AV172" s="209" t="s">
        <v>85</v>
      </c>
      <c r="AW172" s="209" t="s">
        <v>126</v>
      </c>
      <c r="AX172" s="209" t="s">
        <v>24</v>
      </c>
      <c r="AY172" s="209" t="s">
        <v>160</v>
      </c>
    </row>
    <row r="173" s="12" customFormat="true" ht="15.75" hidden="false" customHeight="true" outlineLevel="0" collapsed="false">
      <c r="B173" s="210"/>
      <c r="C173" s="211"/>
      <c r="D173" s="203" t="s">
        <v>172</v>
      </c>
      <c r="E173" s="211"/>
      <c r="F173" s="212" t="s">
        <v>561</v>
      </c>
      <c r="G173" s="211"/>
      <c r="H173" s="211"/>
      <c r="J173" s="211"/>
      <c r="K173" s="211"/>
      <c r="L173" s="213"/>
      <c r="M173" s="214"/>
      <c r="N173" s="211"/>
      <c r="O173" s="211"/>
      <c r="P173" s="211"/>
      <c r="Q173" s="211"/>
      <c r="R173" s="211"/>
      <c r="S173" s="211"/>
      <c r="T173" s="215"/>
      <c r="AT173" s="216" t="s">
        <v>172</v>
      </c>
      <c r="AU173" s="216" t="s">
        <v>85</v>
      </c>
      <c r="AV173" s="216" t="s">
        <v>24</v>
      </c>
      <c r="AW173" s="216" t="s">
        <v>126</v>
      </c>
      <c r="AX173" s="216" t="s">
        <v>76</v>
      </c>
      <c r="AY173" s="216" t="s">
        <v>160</v>
      </c>
    </row>
    <row r="174" s="12" customFormat="true" ht="15.75" hidden="false" customHeight="true" outlineLevel="0" collapsed="false">
      <c r="B174" s="34"/>
      <c r="C174" s="186" t="s">
        <v>301</v>
      </c>
      <c r="D174" s="186" t="s">
        <v>163</v>
      </c>
      <c r="E174" s="187" t="s">
        <v>417</v>
      </c>
      <c r="F174" s="188" t="s">
        <v>418</v>
      </c>
      <c r="G174" s="189" t="s">
        <v>293</v>
      </c>
      <c r="H174" s="190" t="n">
        <v>0.006</v>
      </c>
      <c r="I174" s="191"/>
      <c r="J174" s="192" t="n">
        <f aca="false">ROUND($I$174*$H$174,2)</f>
        <v>0</v>
      </c>
      <c r="K174" s="188" t="s">
        <v>167</v>
      </c>
      <c r="L174" s="58"/>
      <c r="M174" s="193"/>
      <c r="N174" s="194" t="s">
        <v>47</v>
      </c>
      <c r="O174" s="35"/>
      <c r="P174" s="195" t="n">
        <f aca="false">$O$174*$H$174</f>
        <v>0</v>
      </c>
      <c r="Q174" s="195" t="n">
        <v>0</v>
      </c>
      <c r="R174" s="195" t="n">
        <f aca="false">$Q$174*$H$174</f>
        <v>0</v>
      </c>
      <c r="S174" s="195" t="n">
        <v>0</v>
      </c>
      <c r="T174" s="196" t="n">
        <f aca="false">$S$174*$H$174</f>
        <v>0</v>
      </c>
      <c r="AR174" s="129" t="s">
        <v>259</v>
      </c>
      <c r="AT174" s="129" t="s">
        <v>163</v>
      </c>
      <c r="AU174" s="129" t="s">
        <v>85</v>
      </c>
      <c r="AY174" s="12" t="s">
        <v>160</v>
      </c>
      <c r="BE174" s="197" t="n">
        <f aca="false">IF($N$174="základní",$J$174,0)</f>
        <v>0</v>
      </c>
      <c r="BF174" s="197" t="n">
        <f aca="false">IF($N$174="snížená",$J$174,0)</f>
        <v>0</v>
      </c>
      <c r="BG174" s="197" t="n">
        <f aca="false">IF($N$174="zákl. přenesená",$J$174,0)</f>
        <v>0</v>
      </c>
      <c r="BH174" s="197" t="n">
        <f aca="false">IF($N$174="sníž. přenesená",$J$174,0)</f>
        <v>0</v>
      </c>
      <c r="BI174" s="197" t="n">
        <f aca="false">IF($N$174="nulová",$J$174,0)</f>
        <v>0</v>
      </c>
      <c r="BJ174" s="129" t="s">
        <v>24</v>
      </c>
      <c r="BK174" s="197" t="n">
        <f aca="false">ROUND($I$174*$H$174,2)</f>
        <v>0</v>
      </c>
      <c r="BL174" s="129" t="s">
        <v>259</v>
      </c>
      <c r="BM174" s="129" t="s">
        <v>621</v>
      </c>
    </row>
    <row r="175" s="12" customFormat="true" ht="27" hidden="false" customHeight="true" outlineLevel="0" collapsed="false">
      <c r="B175" s="34"/>
      <c r="C175" s="35"/>
      <c r="D175" s="198" t="s">
        <v>170</v>
      </c>
      <c r="E175" s="35"/>
      <c r="F175" s="199" t="s">
        <v>420</v>
      </c>
      <c r="G175" s="35"/>
      <c r="H175" s="35"/>
      <c r="J175" s="35"/>
      <c r="K175" s="35"/>
      <c r="L175" s="58"/>
      <c r="M175" s="200"/>
      <c r="N175" s="35"/>
      <c r="O175" s="35"/>
      <c r="P175" s="35"/>
      <c r="Q175" s="35"/>
      <c r="R175" s="35"/>
      <c r="S175" s="35"/>
      <c r="T175" s="74"/>
      <c r="AT175" s="12" t="s">
        <v>170</v>
      </c>
      <c r="AU175" s="12" t="s">
        <v>85</v>
      </c>
    </row>
    <row r="176" s="173" customFormat="true" ht="30.75" hidden="false" customHeight="true" outlineLevel="0" collapsed="false">
      <c r="B176" s="174"/>
      <c r="C176" s="175"/>
      <c r="D176" s="175" t="s">
        <v>75</v>
      </c>
      <c r="E176" s="184" t="s">
        <v>444</v>
      </c>
      <c r="F176" s="184" t="s">
        <v>445</v>
      </c>
      <c r="G176" s="175"/>
      <c r="H176" s="175"/>
      <c r="J176" s="185" t="n">
        <f aca="false">$BK$176</f>
        <v>0</v>
      </c>
      <c r="K176" s="175"/>
      <c r="L176" s="178"/>
      <c r="M176" s="179"/>
      <c r="N176" s="175"/>
      <c r="O176" s="175"/>
      <c r="P176" s="180" t="n">
        <f aca="false">SUM($P$177:$P$207)</f>
        <v>0</v>
      </c>
      <c r="Q176" s="175"/>
      <c r="R176" s="180" t="n">
        <f aca="false">SUM($R$177:$R$207)</f>
        <v>1.41112</v>
      </c>
      <c r="S176" s="175"/>
      <c r="T176" s="181" t="n">
        <f aca="false">SUM($T$177:$T$207)</f>
        <v>2.1869</v>
      </c>
      <c r="AR176" s="182" t="s">
        <v>85</v>
      </c>
      <c r="AT176" s="182" t="s">
        <v>75</v>
      </c>
      <c r="AU176" s="182" t="s">
        <v>24</v>
      </c>
      <c r="AY176" s="182" t="s">
        <v>160</v>
      </c>
      <c r="BK176" s="183" t="n">
        <f aca="false">SUM($BK$177:$BK$207)</f>
        <v>0</v>
      </c>
    </row>
    <row r="177" s="12" customFormat="true" ht="27" hidden="false" customHeight="true" outlineLevel="0" collapsed="false">
      <c r="B177" s="34"/>
      <c r="C177" s="186" t="s">
        <v>307</v>
      </c>
      <c r="D177" s="186" t="s">
        <v>163</v>
      </c>
      <c r="E177" s="187" t="s">
        <v>622</v>
      </c>
      <c r="F177" s="188" t="s">
        <v>623</v>
      </c>
      <c r="G177" s="189" t="s">
        <v>414</v>
      </c>
      <c r="H177" s="190" t="n">
        <v>1</v>
      </c>
      <c r="I177" s="191"/>
      <c r="J177" s="192" t="n">
        <f aca="false">ROUND($I$177*$H$177,2)</f>
        <v>0</v>
      </c>
      <c r="K177" s="188"/>
      <c r="L177" s="58"/>
      <c r="M177" s="193"/>
      <c r="N177" s="194" t="s">
        <v>47</v>
      </c>
      <c r="O177" s="35"/>
      <c r="P177" s="195" t="n">
        <f aca="false">$O$177*$H$177</f>
        <v>0</v>
      </c>
      <c r="Q177" s="195" t="n">
        <v>0</v>
      </c>
      <c r="R177" s="195" t="n">
        <f aca="false">$Q$177*$H$177</f>
        <v>0</v>
      </c>
      <c r="S177" s="195" t="n">
        <v>0</v>
      </c>
      <c r="T177" s="196" t="n">
        <f aca="false">$S$177*$H$177</f>
        <v>0</v>
      </c>
      <c r="AR177" s="129" t="s">
        <v>259</v>
      </c>
      <c r="AT177" s="129" t="s">
        <v>163</v>
      </c>
      <c r="AU177" s="129" t="s">
        <v>85</v>
      </c>
      <c r="AY177" s="12" t="s">
        <v>160</v>
      </c>
      <c r="BE177" s="197" t="n">
        <f aca="false">IF($N$177="základní",$J$177,0)</f>
        <v>0</v>
      </c>
      <c r="BF177" s="197" t="n">
        <f aca="false">IF($N$177="snížená",$J$177,0)</f>
        <v>0</v>
      </c>
      <c r="BG177" s="197" t="n">
        <f aca="false">IF($N$177="zákl. přenesená",$J$177,0)</f>
        <v>0</v>
      </c>
      <c r="BH177" s="197" t="n">
        <f aca="false">IF($N$177="sníž. přenesená",$J$177,0)</f>
        <v>0</v>
      </c>
      <c r="BI177" s="197" t="n">
        <f aca="false">IF($N$177="nulová",$J$177,0)</f>
        <v>0</v>
      </c>
      <c r="BJ177" s="129" t="s">
        <v>24</v>
      </c>
      <c r="BK177" s="197" t="n">
        <f aca="false">ROUND($I$177*$H$177,2)</f>
        <v>0</v>
      </c>
      <c r="BL177" s="129" t="s">
        <v>259</v>
      </c>
      <c r="BM177" s="129" t="s">
        <v>624</v>
      </c>
    </row>
    <row r="178" s="12" customFormat="true" ht="15.75" hidden="false" customHeight="true" outlineLevel="0" collapsed="false">
      <c r="B178" s="201"/>
      <c r="C178" s="202"/>
      <c r="D178" s="198" t="s">
        <v>172</v>
      </c>
      <c r="E178" s="204"/>
      <c r="F178" s="204" t="s">
        <v>24</v>
      </c>
      <c r="G178" s="202"/>
      <c r="H178" s="205" t="n">
        <v>1</v>
      </c>
      <c r="J178" s="202"/>
      <c r="K178" s="202"/>
      <c r="L178" s="206"/>
      <c r="M178" s="207"/>
      <c r="N178" s="202"/>
      <c r="O178" s="202"/>
      <c r="P178" s="202"/>
      <c r="Q178" s="202"/>
      <c r="R178" s="202"/>
      <c r="S178" s="202"/>
      <c r="T178" s="208"/>
      <c r="AT178" s="209" t="s">
        <v>172</v>
      </c>
      <c r="AU178" s="209" t="s">
        <v>85</v>
      </c>
      <c r="AV178" s="209" t="s">
        <v>85</v>
      </c>
      <c r="AW178" s="209" t="s">
        <v>126</v>
      </c>
      <c r="AX178" s="209" t="s">
        <v>24</v>
      </c>
      <c r="AY178" s="209" t="s">
        <v>160</v>
      </c>
    </row>
    <row r="179" s="12" customFormat="true" ht="15.75" hidden="false" customHeight="true" outlineLevel="0" collapsed="false">
      <c r="B179" s="210"/>
      <c r="C179" s="211"/>
      <c r="D179" s="203" t="s">
        <v>172</v>
      </c>
      <c r="E179" s="211"/>
      <c r="F179" s="212" t="s">
        <v>561</v>
      </c>
      <c r="G179" s="211"/>
      <c r="H179" s="211"/>
      <c r="J179" s="211"/>
      <c r="K179" s="211"/>
      <c r="L179" s="213"/>
      <c r="M179" s="214"/>
      <c r="N179" s="211"/>
      <c r="O179" s="211"/>
      <c r="P179" s="211"/>
      <c r="Q179" s="211"/>
      <c r="R179" s="211"/>
      <c r="S179" s="211"/>
      <c r="T179" s="215"/>
      <c r="AT179" s="216" t="s">
        <v>172</v>
      </c>
      <c r="AU179" s="216" t="s">
        <v>85</v>
      </c>
      <c r="AV179" s="216" t="s">
        <v>24</v>
      </c>
      <c r="AW179" s="216" t="s">
        <v>126</v>
      </c>
      <c r="AX179" s="216" t="s">
        <v>76</v>
      </c>
      <c r="AY179" s="216" t="s">
        <v>160</v>
      </c>
    </row>
    <row r="180" s="12" customFormat="true" ht="39" hidden="false" customHeight="true" outlineLevel="0" collapsed="false">
      <c r="B180" s="34"/>
      <c r="C180" s="186" t="s">
        <v>314</v>
      </c>
      <c r="D180" s="186" t="s">
        <v>163</v>
      </c>
      <c r="E180" s="187" t="s">
        <v>625</v>
      </c>
      <c r="F180" s="188" t="s">
        <v>626</v>
      </c>
      <c r="G180" s="189" t="s">
        <v>414</v>
      </c>
      <c r="H180" s="190" t="n">
        <v>1</v>
      </c>
      <c r="I180" s="191"/>
      <c r="J180" s="192" t="n">
        <f aca="false">ROUND($I$180*$H$180,2)</f>
        <v>0</v>
      </c>
      <c r="K180" s="188"/>
      <c r="L180" s="58"/>
      <c r="M180" s="193"/>
      <c r="N180" s="194" t="s">
        <v>47</v>
      </c>
      <c r="O180" s="35"/>
      <c r="P180" s="195" t="n">
        <f aca="false">$O$180*$H$180</f>
        <v>0</v>
      </c>
      <c r="Q180" s="195" t="n">
        <v>0</v>
      </c>
      <c r="R180" s="195" t="n">
        <f aca="false">$Q$180*$H$180</f>
        <v>0</v>
      </c>
      <c r="S180" s="195" t="n">
        <v>0</v>
      </c>
      <c r="T180" s="196" t="n">
        <f aca="false">$S$180*$H$180</f>
        <v>0</v>
      </c>
      <c r="AR180" s="129" t="s">
        <v>259</v>
      </c>
      <c r="AT180" s="129" t="s">
        <v>163</v>
      </c>
      <c r="AU180" s="129" t="s">
        <v>85</v>
      </c>
      <c r="AY180" s="12" t="s">
        <v>160</v>
      </c>
      <c r="BE180" s="197" t="n">
        <f aca="false">IF($N$180="základní",$J$180,0)</f>
        <v>0</v>
      </c>
      <c r="BF180" s="197" t="n">
        <f aca="false">IF($N$180="snížená",$J$180,0)</f>
        <v>0</v>
      </c>
      <c r="BG180" s="197" t="n">
        <f aca="false">IF($N$180="zákl. přenesená",$J$180,0)</f>
        <v>0</v>
      </c>
      <c r="BH180" s="197" t="n">
        <f aca="false">IF($N$180="sníž. přenesená",$J$180,0)</f>
        <v>0</v>
      </c>
      <c r="BI180" s="197" t="n">
        <f aca="false">IF($N$180="nulová",$J$180,0)</f>
        <v>0</v>
      </c>
      <c r="BJ180" s="129" t="s">
        <v>24</v>
      </c>
      <c r="BK180" s="197" t="n">
        <f aca="false">ROUND($I$180*$H$180,2)</f>
        <v>0</v>
      </c>
      <c r="BL180" s="129" t="s">
        <v>259</v>
      </c>
      <c r="BM180" s="129" t="s">
        <v>627</v>
      </c>
    </row>
    <row r="181" s="12" customFormat="true" ht="57.75" hidden="false" customHeight="true" outlineLevel="0" collapsed="false">
      <c r="B181" s="34"/>
      <c r="C181" s="35"/>
      <c r="D181" s="198" t="s">
        <v>357</v>
      </c>
      <c r="E181" s="35"/>
      <c r="F181" s="235" t="s">
        <v>628</v>
      </c>
      <c r="G181" s="35"/>
      <c r="H181" s="35"/>
      <c r="J181" s="35"/>
      <c r="K181" s="35"/>
      <c r="L181" s="58"/>
      <c r="M181" s="200"/>
      <c r="N181" s="35"/>
      <c r="O181" s="35"/>
      <c r="P181" s="35"/>
      <c r="Q181" s="35"/>
      <c r="R181" s="35"/>
      <c r="S181" s="35"/>
      <c r="T181" s="74"/>
      <c r="AT181" s="12" t="s">
        <v>357</v>
      </c>
      <c r="AU181" s="12" t="s">
        <v>85</v>
      </c>
    </row>
    <row r="182" s="12" customFormat="true" ht="15.75" hidden="false" customHeight="true" outlineLevel="0" collapsed="false">
      <c r="B182" s="201"/>
      <c r="C182" s="202"/>
      <c r="D182" s="203" t="s">
        <v>172</v>
      </c>
      <c r="E182" s="202"/>
      <c r="F182" s="204" t="s">
        <v>24</v>
      </c>
      <c r="G182" s="202"/>
      <c r="H182" s="205" t="n">
        <v>1</v>
      </c>
      <c r="J182" s="202"/>
      <c r="K182" s="202"/>
      <c r="L182" s="206"/>
      <c r="M182" s="207"/>
      <c r="N182" s="202"/>
      <c r="O182" s="202"/>
      <c r="P182" s="202"/>
      <c r="Q182" s="202"/>
      <c r="R182" s="202"/>
      <c r="S182" s="202"/>
      <c r="T182" s="208"/>
      <c r="AT182" s="209" t="s">
        <v>172</v>
      </c>
      <c r="AU182" s="209" t="s">
        <v>85</v>
      </c>
      <c r="AV182" s="209" t="s">
        <v>85</v>
      </c>
      <c r="AW182" s="209" t="s">
        <v>126</v>
      </c>
      <c r="AX182" s="209" t="s">
        <v>24</v>
      </c>
      <c r="AY182" s="209" t="s">
        <v>160</v>
      </c>
    </row>
    <row r="183" s="12" customFormat="true" ht="15.75" hidden="false" customHeight="true" outlineLevel="0" collapsed="false">
      <c r="B183" s="210"/>
      <c r="C183" s="211"/>
      <c r="D183" s="203" t="s">
        <v>172</v>
      </c>
      <c r="E183" s="211"/>
      <c r="F183" s="212" t="s">
        <v>561</v>
      </c>
      <c r="G183" s="211"/>
      <c r="H183" s="211"/>
      <c r="J183" s="211"/>
      <c r="K183" s="211"/>
      <c r="L183" s="213"/>
      <c r="M183" s="214"/>
      <c r="N183" s="211"/>
      <c r="O183" s="211"/>
      <c r="P183" s="211"/>
      <c r="Q183" s="211"/>
      <c r="R183" s="211"/>
      <c r="S183" s="211"/>
      <c r="T183" s="215"/>
      <c r="AT183" s="216" t="s">
        <v>172</v>
      </c>
      <c r="AU183" s="216" t="s">
        <v>85</v>
      </c>
      <c r="AV183" s="216" t="s">
        <v>24</v>
      </c>
      <c r="AW183" s="216" t="s">
        <v>126</v>
      </c>
      <c r="AX183" s="216" t="s">
        <v>76</v>
      </c>
      <c r="AY183" s="216" t="s">
        <v>160</v>
      </c>
    </row>
    <row r="184" s="12" customFormat="true" ht="27" hidden="false" customHeight="true" outlineLevel="0" collapsed="false">
      <c r="B184" s="34"/>
      <c r="C184" s="186" t="s">
        <v>323</v>
      </c>
      <c r="D184" s="186" t="s">
        <v>163</v>
      </c>
      <c r="E184" s="187" t="s">
        <v>629</v>
      </c>
      <c r="F184" s="188" t="s">
        <v>630</v>
      </c>
      <c r="G184" s="189" t="s">
        <v>414</v>
      </c>
      <c r="H184" s="190" t="n">
        <v>1</v>
      </c>
      <c r="I184" s="191"/>
      <c r="J184" s="192" t="n">
        <f aca="false">ROUND($I$184*$H$184,2)</f>
        <v>0</v>
      </c>
      <c r="K184" s="188"/>
      <c r="L184" s="58"/>
      <c r="M184" s="193"/>
      <c r="N184" s="194" t="s">
        <v>47</v>
      </c>
      <c r="O184" s="35"/>
      <c r="P184" s="195" t="n">
        <f aca="false">$O$184*$H$184</f>
        <v>0</v>
      </c>
      <c r="Q184" s="195" t="n">
        <v>0</v>
      </c>
      <c r="R184" s="195" t="n">
        <f aca="false">$Q$184*$H$184</f>
        <v>0</v>
      </c>
      <c r="S184" s="195" t="n">
        <v>0</v>
      </c>
      <c r="T184" s="196" t="n">
        <f aca="false">$S$184*$H$184</f>
        <v>0</v>
      </c>
      <c r="AR184" s="129" t="s">
        <v>259</v>
      </c>
      <c r="AT184" s="129" t="s">
        <v>163</v>
      </c>
      <c r="AU184" s="129" t="s">
        <v>85</v>
      </c>
      <c r="AY184" s="12" t="s">
        <v>160</v>
      </c>
      <c r="BE184" s="197" t="n">
        <f aca="false">IF($N$184="základní",$J$184,0)</f>
        <v>0</v>
      </c>
      <c r="BF184" s="197" t="n">
        <f aca="false">IF($N$184="snížená",$J$184,0)</f>
        <v>0</v>
      </c>
      <c r="BG184" s="197" t="n">
        <f aca="false">IF($N$184="zákl. přenesená",$J$184,0)</f>
        <v>0</v>
      </c>
      <c r="BH184" s="197" t="n">
        <f aca="false">IF($N$184="sníž. přenesená",$J$184,0)</f>
        <v>0</v>
      </c>
      <c r="BI184" s="197" t="n">
        <f aca="false">IF($N$184="nulová",$J$184,0)</f>
        <v>0</v>
      </c>
      <c r="BJ184" s="129" t="s">
        <v>24</v>
      </c>
      <c r="BK184" s="197" t="n">
        <f aca="false">ROUND($I$184*$H$184,2)</f>
        <v>0</v>
      </c>
      <c r="BL184" s="129" t="s">
        <v>259</v>
      </c>
      <c r="BM184" s="129" t="s">
        <v>631</v>
      </c>
    </row>
    <row r="185" s="12" customFormat="true" ht="15.75" hidden="false" customHeight="true" outlineLevel="0" collapsed="false">
      <c r="B185" s="201"/>
      <c r="C185" s="202"/>
      <c r="D185" s="198" t="s">
        <v>172</v>
      </c>
      <c r="E185" s="204"/>
      <c r="F185" s="204" t="s">
        <v>632</v>
      </c>
      <c r="G185" s="202"/>
      <c r="H185" s="205" t="n">
        <v>1</v>
      </c>
      <c r="J185" s="202"/>
      <c r="K185" s="202"/>
      <c r="L185" s="206"/>
      <c r="M185" s="207"/>
      <c r="N185" s="202"/>
      <c r="O185" s="202"/>
      <c r="P185" s="202"/>
      <c r="Q185" s="202"/>
      <c r="R185" s="202"/>
      <c r="S185" s="202"/>
      <c r="T185" s="208"/>
      <c r="AT185" s="209" t="s">
        <v>172</v>
      </c>
      <c r="AU185" s="209" t="s">
        <v>85</v>
      </c>
      <c r="AV185" s="209" t="s">
        <v>85</v>
      </c>
      <c r="AW185" s="209" t="s">
        <v>126</v>
      </c>
      <c r="AX185" s="209" t="s">
        <v>24</v>
      </c>
      <c r="AY185" s="209" t="s">
        <v>160</v>
      </c>
    </row>
    <row r="186" s="12" customFormat="true" ht="15.75" hidden="false" customHeight="true" outlineLevel="0" collapsed="false">
      <c r="B186" s="34"/>
      <c r="C186" s="186" t="s">
        <v>329</v>
      </c>
      <c r="D186" s="186" t="s">
        <v>163</v>
      </c>
      <c r="E186" s="187" t="s">
        <v>633</v>
      </c>
      <c r="F186" s="188" t="s">
        <v>634</v>
      </c>
      <c r="G186" s="189" t="s">
        <v>178</v>
      </c>
      <c r="H186" s="190" t="n">
        <v>16</v>
      </c>
      <c r="I186" s="191"/>
      <c r="J186" s="192" t="n">
        <f aca="false">ROUND($I$186*$H$186,2)</f>
        <v>0</v>
      </c>
      <c r="K186" s="188"/>
      <c r="L186" s="58"/>
      <c r="M186" s="193"/>
      <c r="N186" s="194" t="s">
        <v>47</v>
      </c>
      <c r="O186" s="35"/>
      <c r="P186" s="195" t="n">
        <f aca="false">$O$186*$H$186</f>
        <v>0</v>
      </c>
      <c r="Q186" s="195" t="n">
        <v>0</v>
      </c>
      <c r="R186" s="195" t="n">
        <f aca="false">$Q$186*$H$186</f>
        <v>0</v>
      </c>
      <c r="S186" s="195" t="n">
        <v>0</v>
      </c>
      <c r="T186" s="196" t="n">
        <f aca="false">$S$186*$H$186</f>
        <v>0</v>
      </c>
      <c r="AR186" s="129" t="s">
        <v>259</v>
      </c>
      <c r="AT186" s="129" t="s">
        <v>163</v>
      </c>
      <c r="AU186" s="129" t="s">
        <v>85</v>
      </c>
      <c r="AY186" s="12" t="s">
        <v>160</v>
      </c>
      <c r="BE186" s="197" t="n">
        <f aca="false">IF($N$186="základní",$J$186,0)</f>
        <v>0</v>
      </c>
      <c r="BF186" s="197" t="n">
        <f aca="false">IF($N$186="snížená",$J$186,0)</f>
        <v>0</v>
      </c>
      <c r="BG186" s="197" t="n">
        <f aca="false">IF($N$186="zákl. přenesená",$J$186,0)</f>
        <v>0</v>
      </c>
      <c r="BH186" s="197" t="n">
        <f aca="false">IF($N$186="sníž. přenesená",$J$186,0)</f>
        <v>0</v>
      </c>
      <c r="BI186" s="197" t="n">
        <f aca="false">IF($N$186="nulová",$J$186,0)</f>
        <v>0</v>
      </c>
      <c r="BJ186" s="129" t="s">
        <v>24</v>
      </c>
      <c r="BK186" s="197" t="n">
        <f aca="false">ROUND($I$186*$H$186,2)</f>
        <v>0</v>
      </c>
      <c r="BL186" s="129" t="s">
        <v>259</v>
      </c>
      <c r="BM186" s="129" t="s">
        <v>635</v>
      </c>
    </row>
    <row r="187" s="12" customFormat="true" ht="15.75" hidden="false" customHeight="true" outlineLevel="0" collapsed="false">
      <c r="B187" s="201"/>
      <c r="C187" s="202"/>
      <c r="D187" s="198" t="s">
        <v>172</v>
      </c>
      <c r="E187" s="204"/>
      <c r="F187" s="204" t="s">
        <v>259</v>
      </c>
      <c r="G187" s="202"/>
      <c r="H187" s="205" t="n">
        <v>16</v>
      </c>
      <c r="J187" s="202"/>
      <c r="K187" s="202"/>
      <c r="L187" s="206"/>
      <c r="M187" s="207"/>
      <c r="N187" s="202"/>
      <c r="O187" s="202"/>
      <c r="P187" s="202"/>
      <c r="Q187" s="202"/>
      <c r="R187" s="202"/>
      <c r="S187" s="202"/>
      <c r="T187" s="208"/>
      <c r="AT187" s="209" t="s">
        <v>172</v>
      </c>
      <c r="AU187" s="209" t="s">
        <v>85</v>
      </c>
      <c r="AV187" s="209" t="s">
        <v>85</v>
      </c>
      <c r="AW187" s="209" t="s">
        <v>126</v>
      </c>
      <c r="AX187" s="209" t="s">
        <v>24</v>
      </c>
      <c r="AY187" s="209" t="s">
        <v>160</v>
      </c>
    </row>
    <row r="188" s="12" customFormat="true" ht="15.75" hidden="false" customHeight="true" outlineLevel="0" collapsed="false">
      <c r="B188" s="210"/>
      <c r="C188" s="211"/>
      <c r="D188" s="203" t="s">
        <v>172</v>
      </c>
      <c r="E188" s="211"/>
      <c r="F188" s="212" t="s">
        <v>561</v>
      </c>
      <c r="G188" s="211"/>
      <c r="H188" s="211"/>
      <c r="J188" s="211"/>
      <c r="K188" s="211"/>
      <c r="L188" s="213"/>
      <c r="M188" s="214"/>
      <c r="N188" s="211"/>
      <c r="O188" s="211"/>
      <c r="P188" s="211"/>
      <c r="Q188" s="211"/>
      <c r="R188" s="211"/>
      <c r="S188" s="211"/>
      <c r="T188" s="215"/>
      <c r="AT188" s="216" t="s">
        <v>172</v>
      </c>
      <c r="AU188" s="216" t="s">
        <v>85</v>
      </c>
      <c r="AV188" s="216" t="s">
        <v>24</v>
      </c>
      <c r="AW188" s="216" t="s">
        <v>126</v>
      </c>
      <c r="AX188" s="216" t="s">
        <v>76</v>
      </c>
      <c r="AY188" s="216" t="s">
        <v>160</v>
      </c>
    </row>
    <row r="189" s="12" customFormat="true" ht="15.75" hidden="false" customHeight="true" outlineLevel="0" collapsed="false">
      <c r="B189" s="34"/>
      <c r="C189" s="217" t="s">
        <v>335</v>
      </c>
      <c r="D189" s="217" t="s">
        <v>175</v>
      </c>
      <c r="E189" s="218" t="s">
        <v>636</v>
      </c>
      <c r="F189" s="219" t="s">
        <v>637</v>
      </c>
      <c r="G189" s="220" t="s">
        <v>638</v>
      </c>
      <c r="H189" s="221" t="n">
        <v>58.535</v>
      </c>
      <c r="I189" s="222"/>
      <c r="J189" s="223" t="n">
        <f aca="false">ROUND($I$189*$H$189,2)</f>
        <v>0</v>
      </c>
      <c r="K189" s="219"/>
      <c r="L189" s="224"/>
      <c r="M189" s="225"/>
      <c r="N189" s="226" t="s">
        <v>47</v>
      </c>
      <c r="O189" s="35"/>
      <c r="P189" s="195" t="n">
        <f aca="false">$O$189*$H$189</f>
        <v>0</v>
      </c>
      <c r="Q189" s="195" t="n">
        <v>0</v>
      </c>
      <c r="R189" s="195" t="n">
        <f aca="false">$Q$189*$H$189</f>
        <v>0</v>
      </c>
      <c r="S189" s="195" t="n">
        <v>0</v>
      </c>
      <c r="T189" s="196" t="n">
        <f aca="false">$S$189*$H$189</f>
        <v>0</v>
      </c>
      <c r="AR189" s="129" t="s">
        <v>332</v>
      </c>
      <c r="AT189" s="129" t="s">
        <v>175</v>
      </c>
      <c r="AU189" s="129" t="s">
        <v>85</v>
      </c>
      <c r="AY189" s="12" t="s">
        <v>160</v>
      </c>
      <c r="BE189" s="197" t="n">
        <f aca="false">IF($N$189="základní",$J$189,0)</f>
        <v>0</v>
      </c>
      <c r="BF189" s="197" t="n">
        <f aca="false">IF($N$189="snížená",$J$189,0)</f>
        <v>0</v>
      </c>
      <c r="BG189" s="197" t="n">
        <f aca="false">IF($N$189="zákl. přenesená",$J$189,0)</f>
        <v>0</v>
      </c>
      <c r="BH189" s="197" t="n">
        <f aca="false">IF($N$189="sníž. přenesená",$J$189,0)</f>
        <v>0</v>
      </c>
      <c r="BI189" s="197" t="n">
        <f aca="false">IF($N$189="nulová",$J$189,0)</f>
        <v>0</v>
      </c>
      <c r="BJ189" s="129" t="s">
        <v>24</v>
      </c>
      <c r="BK189" s="197" t="n">
        <f aca="false">ROUND($I$189*$H$189,2)</f>
        <v>0</v>
      </c>
      <c r="BL189" s="129" t="s">
        <v>259</v>
      </c>
      <c r="BM189" s="129" t="s">
        <v>639</v>
      </c>
    </row>
    <row r="190" s="12" customFormat="true" ht="44.25" hidden="false" customHeight="true" outlineLevel="0" collapsed="false">
      <c r="B190" s="34"/>
      <c r="C190" s="35"/>
      <c r="D190" s="198" t="s">
        <v>357</v>
      </c>
      <c r="E190" s="35"/>
      <c r="F190" s="235" t="s">
        <v>640</v>
      </c>
      <c r="G190" s="35"/>
      <c r="H190" s="35"/>
      <c r="J190" s="35"/>
      <c r="K190" s="35"/>
      <c r="L190" s="58"/>
      <c r="M190" s="200"/>
      <c r="N190" s="35"/>
      <c r="O190" s="35"/>
      <c r="P190" s="35"/>
      <c r="Q190" s="35"/>
      <c r="R190" s="35"/>
      <c r="S190" s="35"/>
      <c r="T190" s="74"/>
      <c r="AT190" s="12" t="s">
        <v>357</v>
      </c>
      <c r="AU190" s="12" t="s">
        <v>85</v>
      </c>
    </row>
    <row r="191" s="12" customFormat="true" ht="15.75" hidden="false" customHeight="true" outlineLevel="0" collapsed="false">
      <c r="B191" s="201"/>
      <c r="C191" s="202"/>
      <c r="D191" s="203" t="s">
        <v>172</v>
      </c>
      <c r="E191" s="202"/>
      <c r="F191" s="204" t="s">
        <v>641</v>
      </c>
      <c r="G191" s="202"/>
      <c r="H191" s="205" t="n">
        <v>58.535</v>
      </c>
      <c r="J191" s="202"/>
      <c r="K191" s="202"/>
      <c r="L191" s="206"/>
      <c r="M191" s="207"/>
      <c r="N191" s="202"/>
      <c r="O191" s="202"/>
      <c r="P191" s="202"/>
      <c r="Q191" s="202"/>
      <c r="R191" s="202"/>
      <c r="S191" s="202"/>
      <c r="T191" s="208"/>
      <c r="AT191" s="209" t="s">
        <v>172</v>
      </c>
      <c r="AU191" s="209" t="s">
        <v>85</v>
      </c>
      <c r="AV191" s="209" t="s">
        <v>85</v>
      </c>
      <c r="AW191" s="209" t="s">
        <v>76</v>
      </c>
      <c r="AX191" s="209" t="s">
        <v>24</v>
      </c>
      <c r="AY191" s="209" t="s">
        <v>160</v>
      </c>
    </row>
    <row r="192" s="12" customFormat="true" ht="15.75" hidden="false" customHeight="true" outlineLevel="0" collapsed="false">
      <c r="B192" s="34"/>
      <c r="C192" s="186" t="s">
        <v>339</v>
      </c>
      <c r="D192" s="186" t="s">
        <v>163</v>
      </c>
      <c r="E192" s="187" t="s">
        <v>642</v>
      </c>
      <c r="F192" s="188" t="s">
        <v>643</v>
      </c>
      <c r="G192" s="189" t="s">
        <v>638</v>
      </c>
      <c r="H192" s="190" t="n">
        <v>1138</v>
      </c>
      <c r="I192" s="191"/>
      <c r="J192" s="192" t="n">
        <f aca="false">ROUND($I$192*$H$192,2)</f>
        <v>0</v>
      </c>
      <c r="K192" s="188"/>
      <c r="L192" s="58"/>
      <c r="M192" s="193"/>
      <c r="N192" s="194" t="s">
        <v>47</v>
      </c>
      <c r="O192" s="35"/>
      <c r="P192" s="195" t="n">
        <f aca="false">$O$192*$H$192</f>
        <v>0</v>
      </c>
      <c r="Q192" s="195" t="n">
        <v>9E-005</v>
      </c>
      <c r="R192" s="195" t="n">
        <f aca="false">$Q$192*$H$192</f>
        <v>0.10242</v>
      </c>
      <c r="S192" s="195" t="n">
        <v>0.001</v>
      </c>
      <c r="T192" s="196" t="n">
        <f aca="false">$S$192*$H$192</f>
        <v>1.138</v>
      </c>
      <c r="AR192" s="129" t="s">
        <v>259</v>
      </c>
      <c r="AT192" s="129" t="s">
        <v>163</v>
      </c>
      <c r="AU192" s="129" t="s">
        <v>85</v>
      </c>
      <c r="AY192" s="12" t="s">
        <v>160</v>
      </c>
      <c r="BE192" s="197" t="n">
        <f aca="false">IF($N$192="základní",$J$192,0)</f>
        <v>0</v>
      </c>
      <c r="BF192" s="197" t="n">
        <f aca="false">IF($N$192="snížená",$J$192,0)</f>
        <v>0</v>
      </c>
      <c r="BG192" s="197" t="n">
        <f aca="false">IF($N$192="zákl. přenesená",$J$192,0)</f>
        <v>0</v>
      </c>
      <c r="BH192" s="197" t="n">
        <f aca="false">IF($N$192="sníž. přenesená",$J$192,0)</f>
        <v>0</v>
      </c>
      <c r="BI192" s="197" t="n">
        <f aca="false">IF($N$192="nulová",$J$192,0)</f>
        <v>0</v>
      </c>
      <c r="BJ192" s="129" t="s">
        <v>24</v>
      </c>
      <c r="BK192" s="197" t="n">
        <f aca="false">ROUND($I$192*$H$192,2)</f>
        <v>0</v>
      </c>
      <c r="BL192" s="129" t="s">
        <v>259</v>
      </c>
      <c r="BM192" s="129" t="s">
        <v>644</v>
      </c>
    </row>
    <row r="193" s="12" customFormat="true" ht="15.75" hidden="false" customHeight="true" outlineLevel="0" collapsed="false">
      <c r="B193" s="201"/>
      <c r="C193" s="202"/>
      <c r="D193" s="198" t="s">
        <v>172</v>
      </c>
      <c r="E193" s="204"/>
      <c r="F193" s="204" t="s">
        <v>645</v>
      </c>
      <c r="G193" s="202"/>
      <c r="H193" s="205" t="n">
        <v>1138</v>
      </c>
      <c r="J193" s="202"/>
      <c r="K193" s="202"/>
      <c r="L193" s="206"/>
      <c r="M193" s="207"/>
      <c r="N193" s="202"/>
      <c r="O193" s="202"/>
      <c r="P193" s="202"/>
      <c r="Q193" s="202"/>
      <c r="R193" s="202"/>
      <c r="S193" s="202"/>
      <c r="T193" s="208"/>
      <c r="AT193" s="209" t="s">
        <v>172</v>
      </c>
      <c r="AU193" s="209" t="s">
        <v>85</v>
      </c>
      <c r="AV193" s="209" t="s">
        <v>85</v>
      </c>
      <c r="AW193" s="209" t="s">
        <v>126</v>
      </c>
      <c r="AX193" s="209" t="s">
        <v>24</v>
      </c>
      <c r="AY193" s="209" t="s">
        <v>160</v>
      </c>
    </row>
    <row r="194" s="12" customFormat="true" ht="15.75" hidden="false" customHeight="true" outlineLevel="0" collapsed="false">
      <c r="B194" s="210"/>
      <c r="C194" s="211"/>
      <c r="D194" s="203" t="s">
        <v>172</v>
      </c>
      <c r="E194" s="211"/>
      <c r="F194" s="212" t="s">
        <v>561</v>
      </c>
      <c r="G194" s="211"/>
      <c r="H194" s="211"/>
      <c r="J194" s="211"/>
      <c r="K194" s="211"/>
      <c r="L194" s="213"/>
      <c r="M194" s="214"/>
      <c r="N194" s="211"/>
      <c r="O194" s="211"/>
      <c r="P194" s="211"/>
      <c r="Q194" s="211"/>
      <c r="R194" s="211"/>
      <c r="S194" s="211"/>
      <c r="T194" s="215"/>
      <c r="AT194" s="216" t="s">
        <v>172</v>
      </c>
      <c r="AU194" s="216" t="s">
        <v>85</v>
      </c>
      <c r="AV194" s="216" t="s">
        <v>24</v>
      </c>
      <c r="AW194" s="216" t="s">
        <v>126</v>
      </c>
      <c r="AX194" s="216" t="s">
        <v>76</v>
      </c>
      <c r="AY194" s="216" t="s">
        <v>160</v>
      </c>
    </row>
    <row r="195" s="12" customFormat="true" ht="15.75" hidden="false" customHeight="true" outlineLevel="0" collapsed="false">
      <c r="B195" s="34"/>
      <c r="C195" s="217" t="s">
        <v>346</v>
      </c>
      <c r="D195" s="217" t="s">
        <v>175</v>
      </c>
      <c r="E195" s="218" t="s">
        <v>646</v>
      </c>
      <c r="F195" s="219" t="s">
        <v>647</v>
      </c>
      <c r="G195" s="220" t="s">
        <v>638</v>
      </c>
      <c r="H195" s="221" t="n">
        <v>1308.7</v>
      </c>
      <c r="I195" s="222"/>
      <c r="J195" s="223" t="n">
        <f aca="false">ROUND($I$195*$H$195,2)</f>
        <v>0</v>
      </c>
      <c r="K195" s="219"/>
      <c r="L195" s="224"/>
      <c r="M195" s="225"/>
      <c r="N195" s="226" t="s">
        <v>47</v>
      </c>
      <c r="O195" s="35"/>
      <c r="P195" s="195" t="n">
        <f aca="false">$O$195*$H$195</f>
        <v>0</v>
      </c>
      <c r="Q195" s="195" t="n">
        <v>0.001</v>
      </c>
      <c r="R195" s="195" t="n">
        <f aca="false">$Q$195*$H$195</f>
        <v>1.3087</v>
      </c>
      <c r="S195" s="195" t="n">
        <v>0</v>
      </c>
      <c r="T195" s="196" t="n">
        <f aca="false">$S$195*$H$195</f>
        <v>0</v>
      </c>
      <c r="AR195" s="129" t="s">
        <v>332</v>
      </c>
      <c r="AT195" s="129" t="s">
        <v>175</v>
      </c>
      <c r="AU195" s="129" t="s">
        <v>85</v>
      </c>
      <c r="AY195" s="12" t="s">
        <v>160</v>
      </c>
      <c r="BE195" s="197" t="n">
        <f aca="false">IF($N$195="základní",$J$195,0)</f>
        <v>0</v>
      </c>
      <c r="BF195" s="197" t="n">
        <f aca="false">IF($N$195="snížená",$J$195,0)</f>
        <v>0</v>
      </c>
      <c r="BG195" s="197" t="n">
        <f aca="false">IF($N$195="zákl. přenesená",$J$195,0)</f>
        <v>0</v>
      </c>
      <c r="BH195" s="197" t="n">
        <f aca="false">IF($N$195="sníž. přenesená",$J$195,0)</f>
        <v>0</v>
      </c>
      <c r="BI195" s="197" t="n">
        <f aca="false">IF($N$195="nulová",$J$195,0)</f>
        <v>0</v>
      </c>
      <c r="BJ195" s="129" t="s">
        <v>24</v>
      </c>
      <c r="BK195" s="197" t="n">
        <f aca="false">ROUND($I$195*$H$195,2)</f>
        <v>0</v>
      </c>
      <c r="BL195" s="129" t="s">
        <v>259</v>
      </c>
      <c r="BM195" s="129" t="s">
        <v>648</v>
      </c>
    </row>
    <row r="196" s="12" customFormat="true" ht="16.5" hidden="false" customHeight="true" outlineLevel="0" collapsed="false">
      <c r="B196" s="34"/>
      <c r="C196" s="35"/>
      <c r="D196" s="198" t="s">
        <v>170</v>
      </c>
      <c r="E196" s="35"/>
      <c r="F196" s="199" t="s">
        <v>649</v>
      </c>
      <c r="G196" s="35"/>
      <c r="H196" s="35"/>
      <c r="J196" s="35"/>
      <c r="K196" s="35"/>
      <c r="L196" s="58"/>
      <c r="M196" s="200"/>
      <c r="N196" s="35"/>
      <c r="O196" s="35"/>
      <c r="P196" s="35"/>
      <c r="Q196" s="35"/>
      <c r="R196" s="35"/>
      <c r="S196" s="35"/>
      <c r="T196" s="74"/>
      <c r="AT196" s="12" t="s">
        <v>170</v>
      </c>
      <c r="AU196" s="12" t="s">
        <v>85</v>
      </c>
    </row>
    <row r="197" s="12" customFormat="true" ht="15.75" hidden="false" customHeight="true" outlineLevel="0" collapsed="false">
      <c r="B197" s="201"/>
      <c r="C197" s="202"/>
      <c r="D197" s="203" t="s">
        <v>172</v>
      </c>
      <c r="E197" s="202"/>
      <c r="F197" s="204" t="s">
        <v>650</v>
      </c>
      <c r="G197" s="202"/>
      <c r="H197" s="205" t="n">
        <v>1308.7</v>
      </c>
      <c r="J197" s="202"/>
      <c r="K197" s="202"/>
      <c r="L197" s="206"/>
      <c r="M197" s="207"/>
      <c r="N197" s="202"/>
      <c r="O197" s="202"/>
      <c r="P197" s="202"/>
      <c r="Q197" s="202"/>
      <c r="R197" s="202"/>
      <c r="S197" s="202"/>
      <c r="T197" s="208"/>
      <c r="AT197" s="209" t="s">
        <v>172</v>
      </c>
      <c r="AU197" s="209" t="s">
        <v>85</v>
      </c>
      <c r="AV197" s="209" t="s">
        <v>85</v>
      </c>
      <c r="AW197" s="209" t="s">
        <v>76</v>
      </c>
      <c r="AX197" s="209" t="s">
        <v>24</v>
      </c>
      <c r="AY197" s="209" t="s">
        <v>160</v>
      </c>
    </row>
    <row r="198" s="12" customFormat="true" ht="15.75" hidden="false" customHeight="true" outlineLevel="0" collapsed="false">
      <c r="B198" s="34"/>
      <c r="C198" s="186" t="s">
        <v>353</v>
      </c>
      <c r="D198" s="186" t="s">
        <v>163</v>
      </c>
      <c r="E198" s="187" t="s">
        <v>651</v>
      </c>
      <c r="F198" s="188" t="s">
        <v>652</v>
      </c>
      <c r="G198" s="189" t="s">
        <v>638</v>
      </c>
      <c r="H198" s="190" t="n">
        <v>1048.9</v>
      </c>
      <c r="I198" s="191"/>
      <c r="J198" s="192" t="n">
        <f aca="false">ROUND($I$198*$H$198,2)</f>
        <v>0</v>
      </c>
      <c r="K198" s="188" t="s">
        <v>167</v>
      </c>
      <c r="L198" s="58"/>
      <c r="M198" s="193"/>
      <c r="N198" s="194" t="s">
        <v>47</v>
      </c>
      <c r="O198" s="35"/>
      <c r="P198" s="195" t="n">
        <f aca="false">$O$198*$H$198</f>
        <v>0</v>
      </c>
      <c r="Q198" s="195" t="n">
        <v>0</v>
      </c>
      <c r="R198" s="195" t="n">
        <f aca="false">$Q$198*$H$198</f>
        <v>0</v>
      </c>
      <c r="S198" s="195" t="n">
        <v>0.001</v>
      </c>
      <c r="T198" s="196" t="n">
        <f aca="false">$S$198*$H$198</f>
        <v>1.0489</v>
      </c>
      <c r="AR198" s="129" t="s">
        <v>259</v>
      </c>
      <c r="AT198" s="129" t="s">
        <v>163</v>
      </c>
      <c r="AU198" s="129" t="s">
        <v>85</v>
      </c>
      <c r="AY198" s="12" t="s">
        <v>160</v>
      </c>
      <c r="BE198" s="197" t="n">
        <f aca="false">IF($N$198="základní",$J$198,0)</f>
        <v>0</v>
      </c>
      <c r="BF198" s="197" t="n">
        <f aca="false">IF($N$198="snížená",$J$198,0)</f>
        <v>0</v>
      </c>
      <c r="BG198" s="197" t="n">
        <f aca="false">IF($N$198="zákl. přenesená",$J$198,0)</f>
        <v>0</v>
      </c>
      <c r="BH198" s="197" t="n">
        <f aca="false">IF($N$198="sníž. přenesená",$J$198,0)</f>
        <v>0</v>
      </c>
      <c r="BI198" s="197" t="n">
        <f aca="false">IF($N$198="nulová",$J$198,0)</f>
        <v>0</v>
      </c>
      <c r="BJ198" s="129" t="s">
        <v>24</v>
      </c>
      <c r="BK198" s="197" t="n">
        <f aca="false">ROUND($I$198*$H$198,2)</f>
        <v>0</v>
      </c>
      <c r="BL198" s="129" t="s">
        <v>259</v>
      </c>
      <c r="BM198" s="129" t="s">
        <v>653</v>
      </c>
    </row>
    <row r="199" s="12" customFormat="true" ht="16.5" hidden="false" customHeight="true" outlineLevel="0" collapsed="false">
      <c r="B199" s="34"/>
      <c r="C199" s="35"/>
      <c r="D199" s="198" t="s">
        <v>170</v>
      </c>
      <c r="E199" s="35"/>
      <c r="F199" s="199" t="s">
        <v>654</v>
      </c>
      <c r="G199" s="35"/>
      <c r="H199" s="35"/>
      <c r="J199" s="35"/>
      <c r="K199" s="35"/>
      <c r="L199" s="58"/>
      <c r="M199" s="200"/>
      <c r="N199" s="35"/>
      <c r="O199" s="35"/>
      <c r="P199" s="35"/>
      <c r="Q199" s="35"/>
      <c r="R199" s="35"/>
      <c r="S199" s="35"/>
      <c r="T199" s="74"/>
      <c r="AT199" s="12" t="s">
        <v>170</v>
      </c>
      <c r="AU199" s="12" t="s">
        <v>85</v>
      </c>
    </row>
    <row r="200" s="12" customFormat="true" ht="15.75" hidden="false" customHeight="true" outlineLevel="0" collapsed="false">
      <c r="B200" s="201"/>
      <c r="C200" s="202"/>
      <c r="D200" s="203" t="s">
        <v>172</v>
      </c>
      <c r="E200" s="202"/>
      <c r="F200" s="204" t="s">
        <v>312</v>
      </c>
      <c r="G200" s="202"/>
      <c r="H200" s="205" t="n">
        <v>998</v>
      </c>
      <c r="J200" s="202"/>
      <c r="K200" s="202"/>
      <c r="L200" s="206"/>
      <c r="M200" s="207"/>
      <c r="N200" s="202"/>
      <c r="O200" s="202"/>
      <c r="P200" s="202"/>
      <c r="Q200" s="202"/>
      <c r="R200" s="202"/>
      <c r="S200" s="202"/>
      <c r="T200" s="208"/>
      <c r="AT200" s="209" t="s">
        <v>172</v>
      </c>
      <c r="AU200" s="209" t="s">
        <v>85</v>
      </c>
      <c r="AV200" s="209" t="s">
        <v>85</v>
      </c>
      <c r="AW200" s="209" t="s">
        <v>126</v>
      </c>
      <c r="AX200" s="209" t="s">
        <v>76</v>
      </c>
      <c r="AY200" s="209" t="s">
        <v>160</v>
      </c>
    </row>
    <row r="201" s="12" customFormat="true" ht="15.75" hidden="false" customHeight="true" outlineLevel="0" collapsed="false">
      <c r="B201" s="240"/>
      <c r="C201" s="241"/>
      <c r="D201" s="203" t="s">
        <v>172</v>
      </c>
      <c r="E201" s="241"/>
      <c r="F201" s="242" t="s">
        <v>655</v>
      </c>
      <c r="G201" s="241"/>
      <c r="H201" s="243" t="n">
        <v>998</v>
      </c>
      <c r="J201" s="241"/>
      <c r="K201" s="241"/>
      <c r="L201" s="244"/>
      <c r="M201" s="245"/>
      <c r="N201" s="241"/>
      <c r="O201" s="241"/>
      <c r="P201" s="241"/>
      <c r="Q201" s="241"/>
      <c r="R201" s="241"/>
      <c r="S201" s="241"/>
      <c r="T201" s="246"/>
      <c r="AT201" s="247" t="s">
        <v>172</v>
      </c>
      <c r="AU201" s="247" t="s">
        <v>85</v>
      </c>
      <c r="AV201" s="247" t="s">
        <v>184</v>
      </c>
      <c r="AW201" s="247" t="s">
        <v>126</v>
      </c>
      <c r="AX201" s="247" t="s">
        <v>76</v>
      </c>
      <c r="AY201" s="247" t="s">
        <v>160</v>
      </c>
    </row>
    <row r="202" s="12" customFormat="true" ht="15.75" hidden="false" customHeight="true" outlineLevel="0" collapsed="false">
      <c r="B202" s="201"/>
      <c r="C202" s="202"/>
      <c r="D202" s="203" t="s">
        <v>172</v>
      </c>
      <c r="E202" s="202"/>
      <c r="F202" s="204" t="s">
        <v>656</v>
      </c>
      <c r="G202" s="202"/>
      <c r="H202" s="205" t="n">
        <v>50.9</v>
      </c>
      <c r="J202" s="202"/>
      <c r="K202" s="202"/>
      <c r="L202" s="206"/>
      <c r="M202" s="207"/>
      <c r="N202" s="202"/>
      <c r="O202" s="202"/>
      <c r="P202" s="202"/>
      <c r="Q202" s="202"/>
      <c r="R202" s="202"/>
      <c r="S202" s="202"/>
      <c r="T202" s="208"/>
      <c r="AT202" s="209" t="s">
        <v>172</v>
      </c>
      <c r="AU202" s="209" t="s">
        <v>85</v>
      </c>
      <c r="AV202" s="209" t="s">
        <v>85</v>
      </c>
      <c r="AW202" s="209" t="s">
        <v>126</v>
      </c>
      <c r="AX202" s="209" t="s">
        <v>76</v>
      </c>
      <c r="AY202" s="209" t="s">
        <v>160</v>
      </c>
    </row>
    <row r="203" s="12" customFormat="true" ht="15.75" hidden="false" customHeight="true" outlineLevel="0" collapsed="false">
      <c r="B203" s="240"/>
      <c r="C203" s="241"/>
      <c r="D203" s="203" t="s">
        <v>172</v>
      </c>
      <c r="E203" s="241"/>
      <c r="F203" s="242" t="s">
        <v>655</v>
      </c>
      <c r="G203" s="241"/>
      <c r="H203" s="243" t="n">
        <v>50.9</v>
      </c>
      <c r="J203" s="241"/>
      <c r="K203" s="241"/>
      <c r="L203" s="244"/>
      <c r="M203" s="245"/>
      <c r="N203" s="241"/>
      <c r="O203" s="241"/>
      <c r="P203" s="241"/>
      <c r="Q203" s="241"/>
      <c r="R203" s="241"/>
      <c r="S203" s="241"/>
      <c r="T203" s="246"/>
      <c r="AT203" s="247" t="s">
        <v>172</v>
      </c>
      <c r="AU203" s="247" t="s">
        <v>85</v>
      </c>
      <c r="AV203" s="247" t="s">
        <v>184</v>
      </c>
      <c r="AW203" s="247" t="s">
        <v>126</v>
      </c>
      <c r="AX203" s="247" t="s">
        <v>76</v>
      </c>
      <c r="AY203" s="247" t="s">
        <v>160</v>
      </c>
    </row>
    <row r="204" s="12" customFormat="true" ht="15.75" hidden="false" customHeight="true" outlineLevel="0" collapsed="false">
      <c r="B204" s="227"/>
      <c r="C204" s="228"/>
      <c r="D204" s="203" t="s">
        <v>172</v>
      </c>
      <c r="E204" s="228"/>
      <c r="F204" s="229" t="s">
        <v>192</v>
      </c>
      <c r="G204" s="228"/>
      <c r="H204" s="230" t="n">
        <v>1048.9</v>
      </c>
      <c r="J204" s="228"/>
      <c r="K204" s="228"/>
      <c r="L204" s="231"/>
      <c r="M204" s="232"/>
      <c r="N204" s="228"/>
      <c r="O204" s="228"/>
      <c r="P204" s="228"/>
      <c r="Q204" s="228"/>
      <c r="R204" s="228"/>
      <c r="S204" s="228"/>
      <c r="T204" s="233"/>
      <c r="AT204" s="234" t="s">
        <v>172</v>
      </c>
      <c r="AU204" s="234" t="s">
        <v>85</v>
      </c>
      <c r="AV204" s="234" t="s">
        <v>168</v>
      </c>
      <c r="AW204" s="234" t="s">
        <v>126</v>
      </c>
      <c r="AX204" s="234" t="s">
        <v>24</v>
      </c>
      <c r="AY204" s="234" t="s">
        <v>160</v>
      </c>
    </row>
    <row r="205" s="12" customFormat="true" ht="15.75" hidden="false" customHeight="true" outlineLevel="0" collapsed="false">
      <c r="B205" s="210"/>
      <c r="C205" s="211"/>
      <c r="D205" s="203" t="s">
        <v>172</v>
      </c>
      <c r="E205" s="211"/>
      <c r="F205" s="212" t="s">
        <v>561</v>
      </c>
      <c r="G205" s="211"/>
      <c r="H205" s="211"/>
      <c r="J205" s="211"/>
      <c r="K205" s="211"/>
      <c r="L205" s="213"/>
      <c r="M205" s="214"/>
      <c r="N205" s="211"/>
      <c r="O205" s="211"/>
      <c r="P205" s="211"/>
      <c r="Q205" s="211"/>
      <c r="R205" s="211"/>
      <c r="S205" s="211"/>
      <c r="T205" s="215"/>
      <c r="AT205" s="216" t="s">
        <v>172</v>
      </c>
      <c r="AU205" s="216" t="s">
        <v>85</v>
      </c>
      <c r="AV205" s="216" t="s">
        <v>24</v>
      </c>
      <c r="AW205" s="216" t="s">
        <v>126</v>
      </c>
      <c r="AX205" s="216" t="s">
        <v>76</v>
      </c>
      <c r="AY205" s="216" t="s">
        <v>160</v>
      </c>
    </row>
    <row r="206" s="12" customFormat="true" ht="15.75" hidden="false" customHeight="true" outlineLevel="0" collapsed="false">
      <c r="B206" s="34"/>
      <c r="C206" s="186" t="s">
        <v>332</v>
      </c>
      <c r="D206" s="186" t="s">
        <v>163</v>
      </c>
      <c r="E206" s="187" t="s">
        <v>499</v>
      </c>
      <c r="F206" s="188" t="s">
        <v>500</v>
      </c>
      <c r="G206" s="189" t="s">
        <v>293</v>
      </c>
      <c r="H206" s="190" t="n">
        <v>1.411</v>
      </c>
      <c r="I206" s="191"/>
      <c r="J206" s="192" t="n">
        <f aca="false">ROUND($I$206*$H$206,2)</f>
        <v>0</v>
      </c>
      <c r="K206" s="188" t="s">
        <v>167</v>
      </c>
      <c r="L206" s="58"/>
      <c r="M206" s="193"/>
      <c r="N206" s="194" t="s">
        <v>47</v>
      </c>
      <c r="O206" s="35"/>
      <c r="P206" s="195" t="n">
        <f aca="false">$O$206*$H$206</f>
        <v>0</v>
      </c>
      <c r="Q206" s="195" t="n">
        <v>0</v>
      </c>
      <c r="R206" s="195" t="n">
        <f aca="false">$Q$206*$H$206</f>
        <v>0</v>
      </c>
      <c r="S206" s="195" t="n">
        <v>0</v>
      </c>
      <c r="T206" s="196" t="n">
        <f aca="false">$S$206*$H$206</f>
        <v>0</v>
      </c>
      <c r="AR206" s="129" t="s">
        <v>259</v>
      </c>
      <c r="AT206" s="129" t="s">
        <v>163</v>
      </c>
      <c r="AU206" s="129" t="s">
        <v>85</v>
      </c>
      <c r="AY206" s="12" t="s">
        <v>160</v>
      </c>
      <c r="BE206" s="197" t="n">
        <f aca="false">IF($N$206="základní",$J$206,0)</f>
        <v>0</v>
      </c>
      <c r="BF206" s="197" t="n">
        <f aca="false">IF($N$206="snížená",$J$206,0)</f>
        <v>0</v>
      </c>
      <c r="BG206" s="197" t="n">
        <f aca="false">IF($N$206="zákl. přenesená",$J$206,0)</f>
        <v>0</v>
      </c>
      <c r="BH206" s="197" t="n">
        <f aca="false">IF($N$206="sníž. přenesená",$J$206,0)</f>
        <v>0</v>
      </c>
      <c r="BI206" s="197" t="n">
        <f aca="false">IF($N$206="nulová",$J$206,0)</f>
        <v>0</v>
      </c>
      <c r="BJ206" s="129" t="s">
        <v>24</v>
      </c>
      <c r="BK206" s="197" t="n">
        <f aca="false">ROUND($I$206*$H$206,2)</f>
        <v>0</v>
      </c>
      <c r="BL206" s="129" t="s">
        <v>259</v>
      </c>
      <c r="BM206" s="129" t="s">
        <v>657</v>
      </c>
    </row>
    <row r="207" s="12" customFormat="true" ht="27" hidden="false" customHeight="true" outlineLevel="0" collapsed="false">
      <c r="B207" s="34"/>
      <c r="C207" s="35"/>
      <c r="D207" s="198" t="s">
        <v>170</v>
      </c>
      <c r="E207" s="35"/>
      <c r="F207" s="199" t="s">
        <v>502</v>
      </c>
      <c r="G207" s="35"/>
      <c r="H207" s="35"/>
      <c r="J207" s="35"/>
      <c r="K207" s="35"/>
      <c r="L207" s="58"/>
      <c r="M207" s="200"/>
      <c r="N207" s="35"/>
      <c r="O207" s="35"/>
      <c r="P207" s="35"/>
      <c r="Q207" s="35"/>
      <c r="R207" s="35"/>
      <c r="S207" s="35"/>
      <c r="T207" s="74"/>
      <c r="AT207" s="12" t="s">
        <v>170</v>
      </c>
      <c r="AU207" s="12" t="s">
        <v>85</v>
      </c>
    </row>
    <row r="208" s="173" customFormat="true" ht="30.75" hidden="false" customHeight="true" outlineLevel="0" collapsed="false">
      <c r="B208" s="174"/>
      <c r="C208" s="175"/>
      <c r="D208" s="175" t="s">
        <v>75</v>
      </c>
      <c r="E208" s="184" t="s">
        <v>658</v>
      </c>
      <c r="F208" s="184" t="s">
        <v>659</v>
      </c>
      <c r="G208" s="175"/>
      <c r="H208" s="175"/>
      <c r="J208" s="185" t="n">
        <f aca="false">$BK$208</f>
        <v>0</v>
      </c>
      <c r="K208" s="175"/>
      <c r="L208" s="178"/>
      <c r="M208" s="179"/>
      <c r="N208" s="175"/>
      <c r="O208" s="175"/>
      <c r="P208" s="180" t="n">
        <f aca="false">SUM($P$209:$P$231)</f>
        <v>0</v>
      </c>
      <c r="Q208" s="175"/>
      <c r="R208" s="180" t="n">
        <f aca="false">SUM($R$209:$R$231)</f>
        <v>0.12800232</v>
      </c>
      <c r="S208" s="175"/>
      <c r="T208" s="181" t="n">
        <f aca="false">SUM($T$209:$T$231)</f>
        <v>0</v>
      </c>
      <c r="AR208" s="182" t="s">
        <v>85</v>
      </c>
      <c r="AT208" s="182" t="s">
        <v>75</v>
      </c>
      <c r="AU208" s="182" t="s">
        <v>24</v>
      </c>
      <c r="AY208" s="182" t="s">
        <v>160</v>
      </c>
      <c r="BK208" s="183" t="n">
        <f aca="false">SUM($BK$209:$BK$231)</f>
        <v>0</v>
      </c>
    </row>
    <row r="209" s="12" customFormat="true" ht="15.75" hidden="false" customHeight="true" outlineLevel="0" collapsed="false">
      <c r="B209" s="34"/>
      <c r="C209" s="186" t="s">
        <v>369</v>
      </c>
      <c r="D209" s="186" t="s">
        <v>163</v>
      </c>
      <c r="E209" s="187" t="s">
        <v>660</v>
      </c>
      <c r="F209" s="188" t="s">
        <v>661</v>
      </c>
      <c r="G209" s="189" t="s">
        <v>166</v>
      </c>
      <c r="H209" s="190" t="n">
        <v>170.672</v>
      </c>
      <c r="I209" s="191"/>
      <c r="J209" s="192" t="n">
        <f aca="false">ROUND($I$209*$H$209,2)</f>
        <v>0</v>
      </c>
      <c r="K209" s="188" t="s">
        <v>167</v>
      </c>
      <c r="L209" s="58"/>
      <c r="M209" s="193"/>
      <c r="N209" s="194" t="s">
        <v>47</v>
      </c>
      <c r="O209" s="35"/>
      <c r="P209" s="195" t="n">
        <f aca="false">$O$209*$H$209</f>
        <v>0</v>
      </c>
      <c r="Q209" s="195" t="n">
        <v>0.00066</v>
      </c>
      <c r="R209" s="195" t="n">
        <f aca="false">$Q$209*$H$209</f>
        <v>0.11264352</v>
      </c>
      <c r="S209" s="195" t="n">
        <v>0</v>
      </c>
      <c r="T209" s="196" t="n">
        <f aca="false">$S$209*$H$209</f>
        <v>0</v>
      </c>
      <c r="AR209" s="129" t="s">
        <v>259</v>
      </c>
      <c r="AT209" s="129" t="s">
        <v>163</v>
      </c>
      <c r="AU209" s="129" t="s">
        <v>85</v>
      </c>
      <c r="AY209" s="12" t="s">
        <v>160</v>
      </c>
      <c r="BE209" s="197" t="n">
        <f aca="false">IF($N$209="základní",$J$209,0)</f>
        <v>0</v>
      </c>
      <c r="BF209" s="197" t="n">
        <f aca="false">IF($N$209="snížená",$J$209,0)</f>
        <v>0</v>
      </c>
      <c r="BG209" s="197" t="n">
        <f aca="false">IF($N$209="zákl. přenesená",$J$209,0)</f>
        <v>0</v>
      </c>
      <c r="BH209" s="197" t="n">
        <f aca="false">IF($N$209="sníž. přenesená",$J$209,0)</f>
        <v>0</v>
      </c>
      <c r="BI209" s="197" t="n">
        <f aca="false">IF($N$209="nulová",$J$209,0)</f>
        <v>0</v>
      </c>
      <c r="BJ209" s="129" t="s">
        <v>24</v>
      </c>
      <c r="BK209" s="197" t="n">
        <f aca="false">ROUND($I$209*$H$209,2)</f>
        <v>0</v>
      </c>
      <c r="BL209" s="129" t="s">
        <v>259</v>
      </c>
      <c r="BM209" s="129" t="s">
        <v>662</v>
      </c>
    </row>
    <row r="210" s="12" customFormat="true" ht="15.75" hidden="false" customHeight="true" outlineLevel="0" collapsed="false">
      <c r="B210" s="201"/>
      <c r="C210" s="202"/>
      <c r="D210" s="198" t="s">
        <v>172</v>
      </c>
      <c r="E210" s="204"/>
      <c r="F210" s="204" t="s">
        <v>663</v>
      </c>
      <c r="G210" s="202"/>
      <c r="H210" s="205" t="n">
        <v>68.28</v>
      </c>
      <c r="J210" s="202"/>
      <c r="K210" s="202"/>
      <c r="L210" s="206"/>
      <c r="M210" s="207"/>
      <c r="N210" s="202"/>
      <c r="O210" s="202"/>
      <c r="P210" s="202"/>
      <c r="Q210" s="202"/>
      <c r="R210" s="202"/>
      <c r="S210" s="202"/>
      <c r="T210" s="208"/>
      <c r="AT210" s="209" t="s">
        <v>172</v>
      </c>
      <c r="AU210" s="209" t="s">
        <v>85</v>
      </c>
      <c r="AV210" s="209" t="s">
        <v>85</v>
      </c>
      <c r="AW210" s="209" t="s">
        <v>126</v>
      </c>
      <c r="AX210" s="209" t="s">
        <v>76</v>
      </c>
      <c r="AY210" s="209" t="s">
        <v>160</v>
      </c>
    </row>
    <row r="211" s="12" customFormat="true" ht="15.75" hidden="false" customHeight="true" outlineLevel="0" collapsed="false">
      <c r="B211" s="240"/>
      <c r="C211" s="241"/>
      <c r="D211" s="203" t="s">
        <v>172</v>
      </c>
      <c r="E211" s="241"/>
      <c r="F211" s="242" t="s">
        <v>655</v>
      </c>
      <c r="G211" s="241"/>
      <c r="H211" s="243" t="n">
        <v>68.28</v>
      </c>
      <c r="J211" s="241"/>
      <c r="K211" s="241"/>
      <c r="L211" s="244"/>
      <c r="M211" s="245"/>
      <c r="N211" s="241"/>
      <c r="O211" s="241"/>
      <c r="P211" s="241"/>
      <c r="Q211" s="241"/>
      <c r="R211" s="241"/>
      <c r="S211" s="241"/>
      <c r="T211" s="246"/>
      <c r="AT211" s="247" t="s">
        <v>172</v>
      </c>
      <c r="AU211" s="247" t="s">
        <v>85</v>
      </c>
      <c r="AV211" s="247" t="s">
        <v>184</v>
      </c>
      <c r="AW211" s="247" t="s">
        <v>126</v>
      </c>
      <c r="AX211" s="247" t="s">
        <v>76</v>
      </c>
      <c r="AY211" s="247" t="s">
        <v>160</v>
      </c>
    </row>
    <row r="212" s="12" customFormat="true" ht="15.75" hidden="false" customHeight="true" outlineLevel="0" collapsed="false">
      <c r="B212" s="201"/>
      <c r="C212" s="202"/>
      <c r="D212" s="203" t="s">
        <v>172</v>
      </c>
      <c r="E212" s="202"/>
      <c r="F212" s="204" t="s">
        <v>664</v>
      </c>
      <c r="G212" s="202"/>
      <c r="H212" s="205" t="n">
        <v>75.58</v>
      </c>
      <c r="J212" s="202"/>
      <c r="K212" s="202"/>
      <c r="L212" s="206"/>
      <c r="M212" s="207"/>
      <c r="N212" s="202"/>
      <c r="O212" s="202"/>
      <c r="P212" s="202"/>
      <c r="Q212" s="202"/>
      <c r="R212" s="202"/>
      <c r="S212" s="202"/>
      <c r="T212" s="208"/>
      <c r="AT212" s="209" t="s">
        <v>172</v>
      </c>
      <c r="AU212" s="209" t="s">
        <v>85</v>
      </c>
      <c r="AV212" s="209" t="s">
        <v>85</v>
      </c>
      <c r="AW212" s="209" t="s">
        <v>126</v>
      </c>
      <c r="AX212" s="209" t="s">
        <v>76</v>
      </c>
      <c r="AY212" s="209" t="s">
        <v>160</v>
      </c>
    </row>
    <row r="213" s="12" customFormat="true" ht="15.75" hidden="false" customHeight="true" outlineLevel="0" collapsed="false">
      <c r="B213" s="240"/>
      <c r="C213" s="241"/>
      <c r="D213" s="203" t="s">
        <v>172</v>
      </c>
      <c r="E213" s="241"/>
      <c r="F213" s="242" t="s">
        <v>655</v>
      </c>
      <c r="G213" s="241"/>
      <c r="H213" s="243" t="n">
        <v>75.58</v>
      </c>
      <c r="J213" s="241"/>
      <c r="K213" s="241"/>
      <c r="L213" s="244"/>
      <c r="M213" s="245"/>
      <c r="N213" s="241"/>
      <c r="O213" s="241"/>
      <c r="P213" s="241"/>
      <c r="Q213" s="241"/>
      <c r="R213" s="241"/>
      <c r="S213" s="241"/>
      <c r="T213" s="246"/>
      <c r="AT213" s="247" t="s">
        <v>172</v>
      </c>
      <c r="AU213" s="247" t="s">
        <v>85</v>
      </c>
      <c r="AV213" s="247" t="s">
        <v>184</v>
      </c>
      <c r="AW213" s="247" t="s">
        <v>126</v>
      </c>
      <c r="AX213" s="247" t="s">
        <v>76</v>
      </c>
      <c r="AY213" s="247" t="s">
        <v>160</v>
      </c>
    </row>
    <row r="214" s="12" customFormat="true" ht="15.75" hidden="false" customHeight="true" outlineLevel="0" collapsed="false">
      <c r="B214" s="201"/>
      <c r="C214" s="202"/>
      <c r="D214" s="203" t="s">
        <v>172</v>
      </c>
      <c r="E214" s="202"/>
      <c r="F214" s="204" t="s">
        <v>665</v>
      </c>
      <c r="G214" s="202"/>
      <c r="H214" s="205" t="n">
        <v>2.821</v>
      </c>
      <c r="J214" s="202"/>
      <c r="K214" s="202"/>
      <c r="L214" s="206"/>
      <c r="M214" s="207"/>
      <c r="N214" s="202"/>
      <c r="O214" s="202"/>
      <c r="P214" s="202"/>
      <c r="Q214" s="202"/>
      <c r="R214" s="202"/>
      <c r="S214" s="202"/>
      <c r="T214" s="208"/>
      <c r="AT214" s="209" t="s">
        <v>172</v>
      </c>
      <c r="AU214" s="209" t="s">
        <v>85</v>
      </c>
      <c r="AV214" s="209" t="s">
        <v>85</v>
      </c>
      <c r="AW214" s="209" t="s">
        <v>126</v>
      </c>
      <c r="AX214" s="209" t="s">
        <v>76</v>
      </c>
      <c r="AY214" s="209" t="s">
        <v>160</v>
      </c>
    </row>
    <row r="215" s="12" customFormat="true" ht="15.75" hidden="false" customHeight="true" outlineLevel="0" collapsed="false">
      <c r="B215" s="240"/>
      <c r="C215" s="241"/>
      <c r="D215" s="203" t="s">
        <v>172</v>
      </c>
      <c r="E215" s="241"/>
      <c r="F215" s="242" t="s">
        <v>655</v>
      </c>
      <c r="G215" s="241"/>
      <c r="H215" s="243" t="n">
        <v>2.821</v>
      </c>
      <c r="J215" s="241"/>
      <c r="K215" s="241"/>
      <c r="L215" s="244"/>
      <c r="M215" s="245"/>
      <c r="N215" s="241"/>
      <c r="O215" s="241"/>
      <c r="P215" s="241"/>
      <c r="Q215" s="241"/>
      <c r="R215" s="241"/>
      <c r="S215" s="241"/>
      <c r="T215" s="246"/>
      <c r="AT215" s="247" t="s">
        <v>172</v>
      </c>
      <c r="AU215" s="247" t="s">
        <v>85</v>
      </c>
      <c r="AV215" s="247" t="s">
        <v>184</v>
      </c>
      <c r="AW215" s="247" t="s">
        <v>126</v>
      </c>
      <c r="AX215" s="247" t="s">
        <v>76</v>
      </c>
      <c r="AY215" s="247" t="s">
        <v>160</v>
      </c>
    </row>
    <row r="216" s="12" customFormat="true" ht="15.75" hidden="false" customHeight="true" outlineLevel="0" collapsed="false">
      <c r="B216" s="201"/>
      <c r="C216" s="202"/>
      <c r="D216" s="203" t="s">
        <v>172</v>
      </c>
      <c r="E216" s="202"/>
      <c r="F216" s="204" t="s">
        <v>666</v>
      </c>
      <c r="G216" s="202"/>
      <c r="H216" s="205" t="n">
        <v>23.991</v>
      </c>
      <c r="J216" s="202"/>
      <c r="K216" s="202"/>
      <c r="L216" s="206"/>
      <c r="M216" s="207"/>
      <c r="N216" s="202"/>
      <c r="O216" s="202"/>
      <c r="P216" s="202"/>
      <c r="Q216" s="202"/>
      <c r="R216" s="202"/>
      <c r="S216" s="202"/>
      <c r="T216" s="208"/>
      <c r="AT216" s="209" t="s">
        <v>172</v>
      </c>
      <c r="AU216" s="209" t="s">
        <v>85</v>
      </c>
      <c r="AV216" s="209" t="s">
        <v>85</v>
      </c>
      <c r="AW216" s="209" t="s">
        <v>126</v>
      </c>
      <c r="AX216" s="209" t="s">
        <v>76</v>
      </c>
      <c r="AY216" s="209" t="s">
        <v>160</v>
      </c>
    </row>
    <row r="217" s="12" customFormat="true" ht="15.75" hidden="false" customHeight="true" outlineLevel="0" collapsed="false">
      <c r="B217" s="240"/>
      <c r="C217" s="241"/>
      <c r="D217" s="203" t="s">
        <v>172</v>
      </c>
      <c r="E217" s="241"/>
      <c r="F217" s="242" t="s">
        <v>655</v>
      </c>
      <c r="G217" s="241"/>
      <c r="H217" s="243" t="n">
        <v>23.991</v>
      </c>
      <c r="J217" s="241"/>
      <c r="K217" s="241"/>
      <c r="L217" s="244"/>
      <c r="M217" s="245"/>
      <c r="N217" s="241"/>
      <c r="O217" s="241"/>
      <c r="P217" s="241"/>
      <c r="Q217" s="241"/>
      <c r="R217" s="241"/>
      <c r="S217" s="241"/>
      <c r="T217" s="246"/>
      <c r="AT217" s="247" t="s">
        <v>172</v>
      </c>
      <c r="AU217" s="247" t="s">
        <v>85</v>
      </c>
      <c r="AV217" s="247" t="s">
        <v>184</v>
      </c>
      <c r="AW217" s="247" t="s">
        <v>126</v>
      </c>
      <c r="AX217" s="247" t="s">
        <v>76</v>
      </c>
      <c r="AY217" s="247" t="s">
        <v>160</v>
      </c>
    </row>
    <row r="218" s="12" customFormat="true" ht="15.75" hidden="false" customHeight="true" outlineLevel="0" collapsed="false">
      <c r="B218" s="227"/>
      <c r="C218" s="228"/>
      <c r="D218" s="203" t="s">
        <v>172</v>
      </c>
      <c r="E218" s="228"/>
      <c r="F218" s="229" t="s">
        <v>192</v>
      </c>
      <c r="G218" s="228"/>
      <c r="H218" s="230" t="n">
        <v>170.672</v>
      </c>
      <c r="J218" s="228"/>
      <c r="K218" s="228"/>
      <c r="L218" s="231"/>
      <c r="M218" s="232"/>
      <c r="N218" s="228"/>
      <c r="O218" s="228"/>
      <c r="P218" s="228"/>
      <c r="Q218" s="228"/>
      <c r="R218" s="228"/>
      <c r="S218" s="228"/>
      <c r="T218" s="233"/>
      <c r="AT218" s="234" t="s">
        <v>172</v>
      </c>
      <c r="AU218" s="234" t="s">
        <v>85</v>
      </c>
      <c r="AV218" s="234" t="s">
        <v>168</v>
      </c>
      <c r="AW218" s="234" t="s">
        <v>126</v>
      </c>
      <c r="AX218" s="234" t="s">
        <v>24</v>
      </c>
      <c r="AY218" s="234" t="s">
        <v>160</v>
      </c>
    </row>
    <row r="219" s="12" customFormat="true" ht="15.75" hidden="false" customHeight="true" outlineLevel="0" collapsed="false">
      <c r="B219" s="210"/>
      <c r="C219" s="211"/>
      <c r="D219" s="203" t="s">
        <v>172</v>
      </c>
      <c r="E219" s="211"/>
      <c r="F219" s="212" t="s">
        <v>561</v>
      </c>
      <c r="G219" s="211"/>
      <c r="H219" s="211"/>
      <c r="J219" s="211"/>
      <c r="K219" s="211"/>
      <c r="L219" s="213"/>
      <c r="M219" s="214"/>
      <c r="N219" s="211"/>
      <c r="O219" s="211"/>
      <c r="P219" s="211"/>
      <c r="Q219" s="211"/>
      <c r="R219" s="211"/>
      <c r="S219" s="211"/>
      <c r="T219" s="215"/>
      <c r="AT219" s="216" t="s">
        <v>172</v>
      </c>
      <c r="AU219" s="216" t="s">
        <v>85</v>
      </c>
      <c r="AV219" s="216" t="s">
        <v>24</v>
      </c>
      <c r="AW219" s="216" t="s">
        <v>126</v>
      </c>
      <c r="AX219" s="216" t="s">
        <v>76</v>
      </c>
      <c r="AY219" s="216" t="s">
        <v>160</v>
      </c>
    </row>
    <row r="220" s="12" customFormat="true" ht="15.75" hidden="false" customHeight="true" outlineLevel="0" collapsed="false">
      <c r="B220" s="34"/>
      <c r="C220" s="186" t="s">
        <v>375</v>
      </c>
      <c r="D220" s="186" t="s">
        <v>163</v>
      </c>
      <c r="E220" s="187" t="s">
        <v>667</v>
      </c>
      <c r="F220" s="188" t="s">
        <v>668</v>
      </c>
      <c r="G220" s="189" t="s">
        <v>166</v>
      </c>
      <c r="H220" s="190" t="n">
        <v>102.392</v>
      </c>
      <c r="I220" s="191"/>
      <c r="J220" s="192" t="n">
        <f aca="false">ROUND($I$220*$H$220,2)</f>
        <v>0</v>
      </c>
      <c r="K220" s="188" t="s">
        <v>167</v>
      </c>
      <c r="L220" s="58"/>
      <c r="M220" s="193"/>
      <c r="N220" s="194" t="s">
        <v>47</v>
      </c>
      <c r="O220" s="35"/>
      <c r="P220" s="195" t="n">
        <f aca="false">$O$220*$H$220</f>
        <v>0</v>
      </c>
      <c r="Q220" s="195" t="n">
        <v>0.00015</v>
      </c>
      <c r="R220" s="195" t="n">
        <f aca="false">$Q$220*$H$220</f>
        <v>0.0153588</v>
      </c>
      <c r="S220" s="195" t="n">
        <v>0</v>
      </c>
      <c r="T220" s="196" t="n">
        <f aca="false">$S$220*$H$220</f>
        <v>0</v>
      </c>
      <c r="AR220" s="129" t="s">
        <v>259</v>
      </c>
      <c r="AT220" s="129" t="s">
        <v>163</v>
      </c>
      <c r="AU220" s="129" t="s">
        <v>85</v>
      </c>
      <c r="AY220" s="12" t="s">
        <v>160</v>
      </c>
      <c r="BE220" s="197" t="n">
        <f aca="false">IF($N$220="základní",$J$220,0)</f>
        <v>0</v>
      </c>
      <c r="BF220" s="197" t="n">
        <f aca="false">IF($N$220="snížená",$J$220,0)</f>
        <v>0</v>
      </c>
      <c r="BG220" s="197" t="n">
        <f aca="false">IF($N$220="zákl. přenesená",$J$220,0)</f>
        <v>0</v>
      </c>
      <c r="BH220" s="197" t="n">
        <f aca="false">IF($N$220="sníž. přenesená",$J$220,0)</f>
        <v>0</v>
      </c>
      <c r="BI220" s="197" t="n">
        <f aca="false">IF($N$220="nulová",$J$220,0)</f>
        <v>0</v>
      </c>
      <c r="BJ220" s="129" t="s">
        <v>24</v>
      </c>
      <c r="BK220" s="197" t="n">
        <f aca="false">ROUND($I$220*$H$220,2)</f>
        <v>0</v>
      </c>
      <c r="BL220" s="129" t="s">
        <v>259</v>
      </c>
      <c r="BM220" s="129" t="s">
        <v>669</v>
      </c>
    </row>
    <row r="221" s="12" customFormat="true" ht="16.5" hidden="false" customHeight="true" outlineLevel="0" collapsed="false">
      <c r="B221" s="34"/>
      <c r="C221" s="35"/>
      <c r="D221" s="198" t="s">
        <v>170</v>
      </c>
      <c r="E221" s="35"/>
      <c r="F221" s="199" t="s">
        <v>670</v>
      </c>
      <c r="G221" s="35"/>
      <c r="H221" s="35"/>
      <c r="J221" s="35"/>
      <c r="K221" s="35"/>
      <c r="L221" s="58"/>
      <c r="M221" s="200"/>
      <c r="N221" s="35"/>
      <c r="O221" s="35"/>
      <c r="P221" s="35"/>
      <c r="Q221" s="35"/>
      <c r="R221" s="35"/>
      <c r="S221" s="35"/>
      <c r="T221" s="74"/>
      <c r="AT221" s="12" t="s">
        <v>170</v>
      </c>
      <c r="AU221" s="12" t="s">
        <v>85</v>
      </c>
    </row>
    <row r="222" s="12" customFormat="true" ht="15.75" hidden="false" customHeight="true" outlineLevel="0" collapsed="false">
      <c r="B222" s="34"/>
      <c r="C222" s="186" t="s">
        <v>382</v>
      </c>
      <c r="D222" s="186" t="s">
        <v>163</v>
      </c>
      <c r="E222" s="187" t="s">
        <v>671</v>
      </c>
      <c r="F222" s="188" t="s">
        <v>672</v>
      </c>
      <c r="G222" s="189" t="s">
        <v>166</v>
      </c>
      <c r="H222" s="190" t="n">
        <v>102.392</v>
      </c>
      <c r="I222" s="191"/>
      <c r="J222" s="192" t="n">
        <f aca="false">ROUND($I$222*$H$222,2)</f>
        <v>0</v>
      </c>
      <c r="K222" s="188" t="s">
        <v>167</v>
      </c>
      <c r="L222" s="58"/>
      <c r="M222" s="193"/>
      <c r="N222" s="194" t="s">
        <v>47</v>
      </c>
      <c r="O222" s="35"/>
      <c r="P222" s="195" t="n">
        <f aca="false">$O$222*$H$222</f>
        <v>0</v>
      </c>
      <c r="Q222" s="195" t="n">
        <v>0</v>
      </c>
      <c r="R222" s="195" t="n">
        <f aca="false">$Q$222*$H$222</f>
        <v>0</v>
      </c>
      <c r="S222" s="195" t="n">
        <v>0</v>
      </c>
      <c r="T222" s="196" t="n">
        <f aca="false">$S$222*$H$222</f>
        <v>0</v>
      </c>
      <c r="AR222" s="129" t="s">
        <v>259</v>
      </c>
      <c r="AT222" s="129" t="s">
        <v>163</v>
      </c>
      <c r="AU222" s="129" t="s">
        <v>85</v>
      </c>
      <c r="AY222" s="12" t="s">
        <v>160</v>
      </c>
      <c r="BE222" s="197" t="n">
        <f aca="false">IF($N$222="základní",$J$222,0)</f>
        <v>0</v>
      </c>
      <c r="BF222" s="197" t="n">
        <f aca="false">IF($N$222="snížená",$J$222,0)</f>
        <v>0</v>
      </c>
      <c r="BG222" s="197" t="n">
        <f aca="false">IF($N$222="zákl. přenesená",$J$222,0)</f>
        <v>0</v>
      </c>
      <c r="BH222" s="197" t="n">
        <f aca="false">IF($N$222="sníž. přenesená",$J$222,0)</f>
        <v>0</v>
      </c>
      <c r="BI222" s="197" t="n">
        <f aca="false">IF($N$222="nulová",$J$222,0)</f>
        <v>0</v>
      </c>
      <c r="BJ222" s="129" t="s">
        <v>24</v>
      </c>
      <c r="BK222" s="197" t="n">
        <f aca="false">ROUND($I$222*$H$222,2)</f>
        <v>0</v>
      </c>
      <c r="BL222" s="129" t="s">
        <v>259</v>
      </c>
      <c r="BM222" s="129" t="s">
        <v>673</v>
      </c>
    </row>
    <row r="223" s="12" customFormat="true" ht="16.5" hidden="false" customHeight="true" outlineLevel="0" collapsed="false">
      <c r="B223" s="34"/>
      <c r="C223" s="35"/>
      <c r="D223" s="198" t="s">
        <v>170</v>
      </c>
      <c r="E223" s="35"/>
      <c r="F223" s="199" t="s">
        <v>674</v>
      </c>
      <c r="G223" s="35"/>
      <c r="H223" s="35"/>
      <c r="J223" s="35"/>
      <c r="K223" s="35"/>
      <c r="L223" s="58"/>
      <c r="M223" s="200"/>
      <c r="N223" s="35"/>
      <c r="O223" s="35"/>
      <c r="P223" s="35"/>
      <c r="Q223" s="35"/>
      <c r="R223" s="35"/>
      <c r="S223" s="35"/>
      <c r="T223" s="74"/>
      <c r="AT223" s="12" t="s">
        <v>170</v>
      </c>
      <c r="AU223" s="12" t="s">
        <v>85</v>
      </c>
    </row>
    <row r="224" s="12" customFormat="true" ht="15.75" hidden="false" customHeight="true" outlineLevel="0" collapsed="false">
      <c r="B224" s="201"/>
      <c r="C224" s="202"/>
      <c r="D224" s="203" t="s">
        <v>172</v>
      </c>
      <c r="E224" s="202"/>
      <c r="F224" s="204" t="s">
        <v>664</v>
      </c>
      <c r="G224" s="202"/>
      <c r="H224" s="205" t="n">
        <v>75.58</v>
      </c>
      <c r="J224" s="202"/>
      <c r="K224" s="202"/>
      <c r="L224" s="206"/>
      <c r="M224" s="207"/>
      <c r="N224" s="202"/>
      <c r="O224" s="202"/>
      <c r="P224" s="202"/>
      <c r="Q224" s="202"/>
      <c r="R224" s="202"/>
      <c r="S224" s="202"/>
      <c r="T224" s="208"/>
      <c r="AT224" s="209" t="s">
        <v>172</v>
      </c>
      <c r="AU224" s="209" t="s">
        <v>85</v>
      </c>
      <c r="AV224" s="209" t="s">
        <v>85</v>
      </c>
      <c r="AW224" s="209" t="s">
        <v>126</v>
      </c>
      <c r="AX224" s="209" t="s">
        <v>76</v>
      </c>
      <c r="AY224" s="209" t="s">
        <v>160</v>
      </c>
    </row>
    <row r="225" s="12" customFormat="true" ht="15.75" hidden="false" customHeight="true" outlineLevel="0" collapsed="false">
      <c r="B225" s="240"/>
      <c r="C225" s="241"/>
      <c r="D225" s="203" t="s">
        <v>172</v>
      </c>
      <c r="E225" s="241"/>
      <c r="F225" s="242" t="s">
        <v>655</v>
      </c>
      <c r="G225" s="241"/>
      <c r="H225" s="243" t="n">
        <v>75.58</v>
      </c>
      <c r="J225" s="241"/>
      <c r="K225" s="241"/>
      <c r="L225" s="244"/>
      <c r="M225" s="245"/>
      <c r="N225" s="241"/>
      <c r="O225" s="241"/>
      <c r="P225" s="241"/>
      <c r="Q225" s="241"/>
      <c r="R225" s="241"/>
      <c r="S225" s="241"/>
      <c r="T225" s="246"/>
      <c r="AT225" s="247" t="s">
        <v>172</v>
      </c>
      <c r="AU225" s="247" t="s">
        <v>85</v>
      </c>
      <c r="AV225" s="247" t="s">
        <v>184</v>
      </c>
      <c r="AW225" s="247" t="s">
        <v>126</v>
      </c>
      <c r="AX225" s="247" t="s">
        <v>76</v>
      </c>
      <c r="AY225" s="247" t="s">
        <v>160</v>
      </c>
    </row>
    <row r="226" s="12" customFormat="true" ht="15.75" hidden="false" customHeight="true" outlineLevel="0" collapsed="false">
      <c r="B226" s="201"/>
      <c r="C226" s="202"/>
      <c r="D226" s="203" t="s">
        <v>172</v>
      </c>
      <c r="E226" s="202"/>
      <c r="F226" s="204" t="s">
        <v>665</v>
      </c>
      <c r="G226" s="202"/>
      <c r="H226" s="205" t="n">
        <v>2.821</v>
      </c>
      <c r="J226" s="202"/>
      <c r="K226" s="202"/>
      <c r="L226" s="206"/>
      <c r="M226" s="207"/>
      <c r="N226" s="202"/>
      <c r="O226" s="202"/>
      <c r="P226" s="202"/>
      <c r="Q226" s="202"/>
      <c r="R226" s="202"/>
      <c r="S226" s="202"/>
      <c r="T226" s="208"/>
      <c r="AT226" s="209" t="s">
        <v>172</v>
      </c>
      <c r="AU226" s="209" t="s">
        <v>85</v>
      </c>
      <c r="AV226" s="209" t="s">
        <v>85</v>
      </c>
      <c r="AW226" s="209" t="s">
        <v>126</v>
      </c>
      <c r="AX226" s="209" t="s">
        <v>76</v>
      </c>
      <c r="AY226" s="209" t="s">
        <v>160</v>
      </c>
    </row>
    <row r="227" s="12" customFormat="true" ht="15.75" hidden="false" customHeight="true" outlineLevel="0" collapsed="false">
      <c r="B227" s="240"/>
      <c r="C227" s="241"/>
      <c r="D227" s="203" t="s">
        <v>172</v>
      </c>
      <c r="E227" s="241"/>
      <c r="F227" s="242" t="s">
        <v>655</v>
      </c>
      <c r="G227" s="241"/>
      <c r="H227" s="243" t="n">
        <v>2.821</v>
      </c>
      <c r="J227" s="241"/>
      <c r="K227" s="241"/>
      <c r="L227" s="244"/>
      <c r="M227" s="245"/>
      <c r="N227" s="241"/>
      <c r="O227" s="241"/>
      <c r="P227" s="241"/>
      <c r="Q227" s="241"/>
      <c r="R227" s="241"/>
      <c r="S227" s="241"/>
      <c r="T227" s="246"/>
      <c r="AT227" s="247" t="s">
        <v>172</v>
      </c>
      <c r="AU227" s="247" t="s">
        <v>85</v>
      </c>
      <c r="AV227" s="247" t="s">
        <v>184</v>
      </c>
      <c r="AW227" s="247" t="s">
        <v>126</v>
      </c>
      <c r="AX227" s="247" t="s">
        <v>76</v>
      </c>
      <c r="AY227" s="247" t="s">
        <v>160</v>
      </c>
    </row>
    <row r="228" s="12" customFormat="true" ht="15.75" hidden="false" customHeight="true" outlineLevel="0" collapsed="false">
      <c r="B228" s="201"/>
      <c r="C228" s="202"/>
      <c r="D228" s="203" t="s">
        <v>172</v>
      </c>
      <c r="E228" s="202"/>
      <c r="F228" s="204" t="s">
        <v>666</v>
      </c>
      <c r="G228" s="202"/>
      <c r="H228" s="205" t="n">
        <v>23.991</v>
      </c>
      <c r="J228" s="202"/>
      <c r="K228" s="202"/>
      <c r="L228" s="206"/>
      <c r="M228" s="207"/>
      <c r="N228" s="202"/>
      <c r="O228" s="202"/>
      <c r="P228" s="202"/>
      <c r="Q228" s="202"/>
      <c r="R228" s="202"/>
      <c r="S228" s="202"/>
      <c r="T228" s="208"/>
      <c r="AT228" s="209" t="s">
        <v>172</v>
      </c>
      <c r="AU228" s="209" t="s">
        <v>85</v>
      </c>
      <c r="AV228" s="209" t="s">
        <v>85</v>
      </c>
      <c r="AW228" s="209" t="s">
        <v>126</v>
      </c>
      <c r="AX228" s="209" t="s">
        <v>76</v>
      </c>
      <c r="AY228" s="209" t="s">
        <v>160</v>
      </c>
    </row>
    <row r="229" s="12" customFormat="true" ht="15.75" hidden="false" customHeight="true" outlineLevel="0" collapsed="false">
      <c r="B229" s="240"/>
      <c r="C229" s="241"/>
      <c r="D229" s="203" t="s">
        <v>172</v>
      </c>
      <c r="E229" s="241"/>
      <c r="F229" s="242" t="s">
        <v>655</v>
      </c>
      <c r="G229" s="241"/>
      <c r="H229" s="243" t="n">
        <v>23.991</v>
      </c>
      <c r="J229" s="241"/>
      <c r="K229" s="241"/>
      <c r="L229" s="244"/>
      <c r="M229" s="245"/>
      <c r="N229" s="241"/>
      <c r="O229" s="241"/>
      <c r="P229" s="241"/>
      <c r="Q229" s="241"/>
      <c r="R229" s="241"/>
      <c r="S229" s="241"/>
      <c r="T229" s="246"/>
      <c r="AT229" s="247" t="s">
        <v>172</v>
      </c>
      <c r="AU229" s="247" t="s">
        <v>85</v>
      </c>
      <c r="AV229" s="247" t="s">
        <v>184</v>
      </c>
      <c r="AW229" s="247" t="s">
        <v>126</v>
      </c>
      <c r="AX229" s="247" t="s">
        <v>76</v>
      </c>
      <c r="AY229" s="247" t="s">
        <v>160</v>
      </c>
    </row>
    <row r="230" s="12" customFormat="true" ht="15.75" hidden="false" customHeight="true" outlineLevel="0" collapsed="false">
      <c r="B230" s="227"/>
      <c r="C230" s="228"/>
      <c r="D230" s="203" t="s">
        <v>172</v>
      </c>
      <c r="E230" s="228"/>
      <c r="F230" s="229" t="s">
        <v>192</v>
      </c>
      <c r="G230" s="228"/>
      <c r="H230" s="230" t="n">
        <v>102.392</v>
      </c>
      <c r="J230" s="228"/>
      <c r="K230" s="228"/>
      <c r="L230" s="231"/>
      <c r="M230" s="232"/>
      <c r="N230" s="228"/>
      <c r="O230" s="228"/>
      <c r="P230" s="228"/>
      <c r="Q230" s="228"/>
      <c r="R230" s="228"/>
      <c r="S230" s="228"/>
      <c r="T230" s="233"/>
      <c r="AT230" s="234" t="s">
        <v>172</v>
      </c>
      <c r="AU230" s="234" t="s">
        <v>85</v>
      </c>
      <c r="AV230" s="234" t="s">
        <v>168</v>
      </c>
      <c r="AW230" s="234" t="s">
        <v>126</v>
      </c>
      <c r="AX230" s="234" t="s">
        <v>24</v>
      </c>
      <c r="AY230" s="234" t="s">
        <v>160</v>
      </c>
    </row>
    <row r="231" s="12" customFormat="true" ht="15.75" hidden="false" customHeight="true" outlineLevel="0" collapsed="false">
      <c r="B231" s="210"/>
      <c r="C231" s="211"/>
      <c r="D231" s="203" t="s">
        <v>172</v>
      </c>
      <c r="E231" s="211"/>
      <c r="F231" s="212" t="s">
        <v>561</v>
      </c>
      <c r="G231" s="211"/>
      <c r="H231" s="211"/>
      <c r="J231" s="211"/>
      <c r="K231" s="211"/>
      <c r="L231" s="213"/>
      <c r="M231" s="214"/>
      <c r="N231" s="211"/>
      <c r="O231" s="211"/>
      <c r="P231" s="211"/>
      <c r="Q231" s="211"/>
      <c r="R231" s="211"/>
      <c r="S231" s="211"/>
      <c r="T231" s="215"/>
      <c r="AT231" s="216" t="s">
        <v>172</v>
      </c>
      <c r="AU231" s="216" t="s">
        <v>85</v>
      </c>
      <c r="AV231" s="216" t="s">
        <v>24</v>
      </c>
      <c r="AW231" s="216" t="s">
        <v>126</v>
      </c>
      <c r="AX231" s="216" t="s">
        <v>76</v>
      </c>
      <c r="AY231" s="216" t="s">
        <v>160</v>
      </c>
    </row>
    <row r="232" s="173" customFormat="true" ht="30.75" hidden="false" customHeight="true" outlineLevel="0" collapsed="false">
      <c r="B232" s="174"/>
      <c r="C232" s="175"/>
      <c r="D232" s="175" t="s">
        <v>75</v>
      </c>
      <c r="E232" s="184" t="s">
        <v>675</v>
      </c>
      <c r="F232" s="184" t="s">
        <v>676</v>
      </c>
      <c r="G232" s="175"/>
      <c r="H232" s="175"/>
      <c r="J232" s="185" t="n">
        <f aca="false">$BK$232</f>
        <v>0</v>
      </c>
      <c r="K232" s="175"/>
      <c r="L232" s="178"/>
      <c r="M232" s="179"/>
      <c r="N232" s="175"/>
      <c r="O232" s="175"/>
      <c r="P232" s="180" t="n">
        <f aca="false">SUM($P$233:$P$264)</f>
        <v>0</v>
      </c>
      <c r="Q232" s="175"/>
      <c r="R232" s="180" t="n">
        <f aca="false">SUM($R$233:$R$264)</f>
        <v>1.86704884</v>
      </c>
      <c r="S232" s="175"/>
      <c r="T232" s="181" t="n">
        <f aca="false">SUM($T$233:$T$264)</f>
        <v>1.30081</v>
      </c>
      <c r="AR232" s="182" t="s">
        <v>85</v>
      </c>
      <c r="AT232" s="182" t="s">
        <v>75</v>
      </c>
      <c r="AU232" s="182" t="s">
        <v>24</v>
      </c>
      <c r="AY232" s="182" t="s">
        <v>160</v>
      </c>
      <c r="BK232" s="183" t="n">
        <f aca="false">SUM($BK$233:$BK$264)</f>
        <v>0</v>
      </c>
    </row>
    <row r="233" s="12" customFormat="true" ht="15.75" hidden="false" customHeight="true" outlineLevel="0" collapsed="false">
      <c r="B233" s="34"/>
      <c r="C233" s="186" t="s">
        <v>388</v>
      </c>
      <c r="D233" s="186" t="s">
        <v>163</v>
      </c>
      <c r="E233" s="187" t="s">
        <v>677</v>
      </c>
      <c r="F233" s="188" t="s">
        <v>678</v>
      </c>
      <c r="G233" s="189" t="s">
        <v>166</v>
      </c>
      <c r="H233" s="190" t="n">
        <v>61.236</v>
      </c>
      <c r="I233" s="191"/>
      <c r="J233" s="192" t="n">
        <f aca="false">ROUND($I$233*$H$233,2)</f>
        <v>0</v>
      </c>
      <c r="K233" s="188"/>
      <c r="L233" s="58"/>
      <c r="M233" s="193"/>
      <c r="N233" s="194" t="s">
        <v>47</v>
      </c>
      <c r="O233" s="35"/>
      <c r="P233" s="195" t="n">
        <f aca="false">$O$233*$H$233</f>
        <v>0</v>
      </c>
      <c r="Q233" s="195" t="n">
        <v>0.0122</v>
      </c>
      <c r="R233" s="195" t="n">
        <f aca="false">$Q$233*$H$233</f>
        <v>0.7470792</v>
      </c>
      <c r="S233" s="195" t="n">
        <v>0</v>
      </c>
      <c r="T233" s="196" t="n">
        <f aca="false">$S$233*$H$233</f>
        <v>0</v>
      </c>
      <c r="AR233" s="129" t="s">
        <v>259</v>
      </c>
      <c r="AT233" s="129" t="s">
        <v>163</v>
      </c>
      <c r="AU233" s="129" t="s">
        <v>85</v>
      </c>
      <c r="AY233" s="12" t="s">
        <v>160</v>
      </c>
      <c r="BE233" s="197" t="n">
        <f aca="false">IF($N$233="základní",$J$233,0)</f>
        <v>0</v>
      </c>
      <c r="BF233" s="197" t="n">
        <f aca="false">IF($N$233="snížená",$J$233,0)</f>
        <v>0</v>
      </c>
      <c r="BG233" s="197" t="n">
        <f aca="false">IF($N$233="zákl. přenesená",$J$233,0)</f>
        <v>0</v>
      </c>
      <c r="BH233" s="197" t="n">
        <f aca="false">IF($N$233="sníž. přenesená",$J$233,0)</f>
        <v>0</v>
      </c>
      <c r="BI233" s="197" t="n">
        <f aca="false">IF($N$233="nulová",$J$233,0)</f>
        <v>0</v>
      </c>
      <c r="BJ233" s="129" t="s">
        <v>24</v>
      </c>
      <c r="BK233" s="197" t="n">
        <f aca="false">ROUND($I$233*$H$233,2)</f>
        <v>0</v>
      </c>
      <c r="BL233" s="129" t="s">
        <v>259</v>
      </c>
      <c r="BM233" s="129" t="s">
        <v>679</v>
      </c>
    </row>
    <row r="234" s="12" customFormat="true" ht="15.75" hidden="false" customHeight="true" outlineLevel="0" collapsed="false">
      <c r="B234" s="201"/>
      <c r="C234" s="202"/>
      <c r="D234" s="198" t="s">
        <v>172</v>
      </c>
      <c r="E234" s="204"/>
      <c r="F234" s="204" t="s">
        <v>680</v>
      </c>
      <c r="G234" s="202"/>
      <c r="H234" s="205" t="n">
        <v>61.236</v>
      </c>
      <c r="J234" s="202"/>
      <c r="K234" s="202"/>
      <c r="L234" s="206"/>
      <c r="M234" s="207"/>
      <c r="N234" s="202"/>
      <c r="O234" s="202"/>
      <c r="P234" s="202"/>
      <c r="Q234" s="202"/>
      <c r="R234" s="202"/>
      <c r="S234" s="202"/>
      <c r="T234" s="208"/>
      <c r="AT234" s="209" t="s">
        <v>172</v>
      </c>
      <c r="AU234" s="209" t="s">
        <v>85</v>
      </c>
      <c r="AV234" s="209" t="s">
        <v>85</v>
      </c>
      <c r="AW234" s="209" t="s">
        <v>126</v>
      </c>
      <c r="AX234" s="209" t="s">
        <v>24</v>
      </c>
      <c r="AY234" s="209" t="s">
        <v>160</v>
      </c>
    </row>
    <row r="235" s="12" customFormat="true" ht="15.75" hidden="false" customHeight="true" outlineLevel="0" collapsed="false">
      <c r="B235" s="210"/>
      <c r="C235" s="211"/>
      <c r="D235" s="203" t="s">
        <v>172</v>
      </c>
      <c r="E235" s="211"/>
      <c r="F235" s="212" t="s">
        <v>561</v>
      </c>
      <c r="G235" s="211"/>
      <c r="H235" s="211"/>
      <c r="J235" s="211"/>
      <c r="K235" s="211"/>
      <c r="L235" s="213"/>
      <c r="M235" s="214"/>
      <c r="N235" s="211"/>
      <c r="O235" s="211"/>
      <c r="P235" s="211"/>
      <c r="Q235" s="211"/>
      <c r="R235" s="211"/>
      <c r="S235" s="211"/>
      <c r="T235" s="215"/>
      <c r="AT235" s="216" t="s">
        <v>172</v>
      </c>
      <c r="AU235" s="216" t="s">
        <v>85</v>
      </c>
      <c r="AV235" s="216" t="s">
        <v>24</v>
      </c>
      <c r="AW235" s="216" t="s">
        <v>126</v>
      </c>
      <c r="AX235" s="216" t="s">
        <v>76</v>
      </c>
      <c r="AY235" s="216" t="s">
        <v>160</v>
      </c>
    </row>
    <row r="236" s="12" customFormat="true" ht="15.75" hidden="false" customHeight="true" outlineLevel="0" collapsed="false">
      <c r="B236" s="34"/>
      <c r="C236" s="217" t="s">
        <v>394</v>
      </c>
      <c r="D236" s="217" t="s">
        <v>175</v>
      </c>
      <c r="E236" s="218" t="s">
        <v>681</v>
      </c>
      <c r="F236" s="219" t="s">
        <v>682</v>
      </c>
      <c r="G236" s="220" t="s">
        <v>166</v>
      </c>
      <c r="H236" s="221" t="n">
        <v>76.619</v>
      </c>
      <c r="I236" s="222"/>
      <c r="J236" s="223" t="n">
        <f aca="false">ROUND($I$236*$H$236,2)</f>
        <v>0</v>
      </c>
      <c r="K236" s="219"/>
      <c r="L236" s="224"/>
      <c r="M236" s="225"/>
      <c r="N236" s="226" t="s">
        <v>47</v>
      </c>
      <c r="O236" s="35"/>
      <c r="P236" s="195" t="n">
        <f aca="false">$O$236*$H$236</f>
        <v>0</v>
      </c>
      <c r="Q236" s="195" t="n">
        <v>0.0125</v>
      </c>
      <c r="R236" s="195" t="n">
        <f aca="false">$Q$236*$H$236</f>
        <v>0.9577375</v>
      </c>
      <c r="S236" s="195" t="n">
        <v>0</v>
      </c>
      <c r="T236" s="196" t="n">
        <f aca="false">$S$236*$H$236</f>
        <v>0</v>
      </c>
      <c r="AR236" s="129" t="s">
        <v>332</v>
      </c>
      <c r="AT236" s="129" t="s">
        <v>175</v>
      </c>
      <c r="AU236" s="129" t="s">
        <v>85</v>
      </c>
      <c r="AY236" s="12" t="s">
        <v>160</v>
      </c>
      <c r="BE236" s="197" t="n">
        <f aca="false">IF($N$236="základní",$J$236,0)</f>
        <v>0</v>
      </c>
      <c r="BF236" s="197" t="n">
        <f aca="false">IF($N$236="snížená",$J$236,0)</f>
        <v>0</v>
      </c>
      <c r="BG236" s="197" t="n">
        <f aca="false">IF($N$236="zákl. přenesená",$J$236,0)</f>
        <v>0</v>
      </c>
      <c r="BH236" s="197" t="n">
        <f aca="false">IF($N$236="sníž. přenesená",$J$236,0)</f>
        <v>0</v>
      </c>
      <c r="BI236" s="197" t="n">
        <f aca="false">IF($N$236="nulová",$J$236,0)</f>
        <v>0</v>
      </c>
      <c r="BJ236" s="129" t="s">
        <v>24</v>
      </c>
      <c r="BK236" s="197" t="n">
        <f aca="false">ROUND($I$236*$H$236,2)</f>
        <v>0</v>
      </c>
      <c r="BL236" s="129" t="s">
        <v>259</v>
      </c>
      <c r="BM236" s="129" t="s">
        <v>683</v>
      </c>
    </row>
    <row r="237" s="12" customFormat="true" ht="44.25" hidden="false" customHeight="true" outlineLevel="0" collapsed="false">
      <c r="B237" s="34"/>
      <c r="C237" s="35"/>
      <c r="D237" s="198" t="s">
        <v>357</v>
      </c>
      <c r="E237" s="35"/>
      <c r="F237" s="235" t="s">
        <v>684</v>
      </c>
      <c r="G237" s="35"/>
      <c r="H237" s="35"/>
      <c r="J237" s="35"/>
      <c r="K237" s="35"/>
      <c r="L237" s="58"/>
      <c r="M237" s="200"/>
      <c r="N237" s="35"/>
      <c r="O237" s="35"/>
      <c r="P237" s="35"/>
      <c r="Q237" s="35"/>
      <c r="R237" s="35"/>
      <c r="S237" s="35"/>
      <c r="T237" s="74"/>
      <c r="AT237" s="12" t="s">
        <v>357</v>
      </c>
      <c r="AU237" s="12" t="s">
        <v>85</v>
      </c>
    </row>
    <row r="238" s="12" customFormat="true" ht="15.75" hidden="false" customHeight="true" outlineLevel="0" collapsed="false">
      <c r="B238" s="201"/>
      <c r="C238" s="202"/>
      <c r="D238" s="203" t="s">
        <v>172</v>
      </c>
      <c r="E238" s="202"/>
      <c r="F238" s="204" t="s">
        <v>685</v>
      </c>
      <c r="G238" s="202"/>
      <c r="H238" s="205" t="n">
        <v>70.421</v>
      </c>
      <c r="J238" s="202"/>
      <c r="K238" s="202"/>
      <c r="L238" s="206"/>
      <c r="M238" s="207"/>
      <c r="N238" s="202"/>
      <c r="O238" s="202"/>
      <c r="P238" s="202"/>
      <c r="Q238" s="202"/>
      <c r="R238" s="202"/>
      <c r="S238" s="202"/>
      <c r="T238" s="208"/>
      <c r="AT238" s="209" t="s">
        <v>172</v>
      </c>
      <c r="AU238" s="209" t="s">
        <v>85</v>
      </c>
      <c r="AV238" s="209" t="s">
        <v>85</v>
      </c>
      <c r="AW238" s="209" t="s">
        <v>126</v>
      </c>
      <c r="AX238" s="209" t="s">
        <v>76</v>
      </c>
      <c r="AY238" s="209" t="s">
        <v>160</v>
      </c>
    </row>
    <row r="239" s="12" customFormat="true" ht="15.75" hidden="false" customHeight="true" outlineLevel="0" collapsed="false">
      <c r="B239" s="240"/>
      <c r="C239" s="241"/>
      <c r="D239" s="203" t="s">
        <v>172</v>
      </c>
      <c r="E239" s="241"/>
      <c r="F239" s="242" t="s">
        <v>655</v>
      </c>
      <c r="G239" s="241"/>
      <c r="H239" s="243" t="n">
        <v>70.421</v>
      </c>
      <c r="J239" s="241"/>
      <c r="K239" s="241"/>
      <c r="L239" s="244"/>
      <c r="M239" s="245"/>
      <c r="N239" s="241"/>
      <c r="O239" s="241"/>
      <c r="P239" s="241"/>
      <c r="Q239" s="241"/>
      <c r="R239" s="241"/>
      <c r="S239" s="241"/>
      <c r="T239" s="246"/>
      <c r="AT239" s="247" t="s">
        <v>172</v>
      </c>
      <c r="AU239" s="247" t="s">
        <v>85</v>
      </c>
      <c r="AV239" s="247" t="s">
        <v>184</v>
      </c>
      <c r="AW239" s="247" t="s">
        <v>126</v>
      </c>
      <c r="AX239" s="247" t="s">
        <v>76</v>
      </c>
      <c r="AY239" s="247" t="s">
        <v>160</v>
      </c>
    </row>
    <row r="240" s="12" customFormat="true" ht="15.75" hidden="false" customHeight="true" outlineLevel="0" collapsed="false">
      <c r="B240" s="201"/>
      <c r="C240" s="202"/>
      <c r="D240" s="203" t="s">
        <v>172</v>
      </c>
      <c r="E240" s="202"/>
      <c r="F240" s="204" t="s">
        <v>686</v>
      </c>
      <c r="G240" s="202"/>
      <c r="H240" s="205" t="n">
        <v>6.198</v>
      </c>
      <c r="J240" s="202"/>
      <c r="K240" s="202"/>
      <c r="L240" s="206"/>
      <c r="M240" s="207"/>
      <c r="N240" s="202"/>
      <c r="O240" s="202"/>
      <c r="P240" s="202"/>
      <c r="Q240" s="202"/>
      <c r="R240" s="202"/>
      <c r="S240" s="202"/>
      <c r="T240" s="208"/>
      <c r="AT240" s="209" t="s">
        <v>172</v>
      </c>
      <c r="AU240" s="209" t="s">
        <v>85</v>
      </c>
      <c r="AV240" s="209" t="s">
        <v>85</v>
      </c>
      <c r="AW240" s="209" t="s">
        <v>126</v>
      </c>
      <c r="AX240" s="209" t="s">
        <v>76</v>
      </c>
      <c r="AY240" s="209" t="s">
        <v>160</v>
      </c>
    </row>
    <row r="241" s="12" customFormat="true" ht="15.75" hidden="false" customHeight="true" outlineLevel="0" collapsed="false">
      <c r="B241" s="240"/>
      <c r="C241" s="241"/>
      <c r="D241" s="203" t="s">
        <v>172</v>
      </c>
      <c r="E241" s="241"/>
      <c r="F241" s="242" t="s">
        <v>655</v>
      </c>
      <c r="G241" s="241"/>
      <c r="H241" s="243" t="n">
        <v>6.198</v>
      </c>
      <c r="J241" s="241"/>
      <c r="K241" s="241"/>
      <c r="L241" s="244"/>
      <c r="M241" s="245"/>
      <c r="N241" s="241"/>
      <c r="O241" s="241"/>
      <c r="P241" s="241"/>
      <c r="Q241" s="241"/>
      <c r="R241" s="241"/>
      <c r="S241" s="241"/>
      <c r="T241" s="246"/>
      <c r="AT241" s="247" t="s">
        <v>172</v>
      </c>
      <c r="AU241" s="247" t="s">
        <v>85</v>
      </c>
      <c r="AV241" s="247" t="s">
        <v>184</v>
      </c>
      <c r="AW241" s="247" t="s">
        <v>126</v>
      </c>
      <c r="AX241" s="247" t="s">
        <v>76</v>
      </c>
      <c r="AY241" s="247" t="s">
        <v>160</v>
      </c>
    </row>
    <row r="242" s="12" customFormat="true" ht="15.75" hidden="false" customHeight="true" outlineLevel="0" collapsed="false">
      <c r="B242" s="227"/>
      <c r="C242" s="228"/>
      <c r="D242" s="203" t="s">
        <v>172</v>
      </c>
      <c r="E242" s="228"/>
      <c r="F242" s="229" t="s">
        <v>192</v>
      </c>
      <c r="G242" s="228"/>
      <c r="H242" s="230" t="n">
        <v>76.619</v>
      </c>
      <c r="J242" s="228"/>
      <c r="K242" s="228"/>
      <c r="L242" s="231"/>
      <c r="M242" s="232"/>
      <c r="N242" s="228"/>
      <c r="O242" s="228"/>
      <c r="P242" s="228"/>
      <c r="Q242" s="228"/>
      <c r="R242" s="228"/>
      <c r="S242" s="228"/>
      <c r="T242" s="233"/>
      <c r="AT242" s="234" t="s">
        <v>172</v>
      </c>
      <c r="AU242" s="234" t="s">
        <v>85</v>
      </c>
      <c r="AV242" s="234" t="s">
        <v>168</v>
      </c>
      <c r="AW242" s="234" t="s">
        <v>126</v>
      </c>
      <c r="AX242" s="234" t="s">
        <v>24</v>
      </c>
      <c r="AY242" s="234" t="s">
        <v>160</v>
      </c>
    </row>
    <row r="243" s="12" customFormat="true" ht="15.75" hidden="false" customHeight="true" outlineLevel="0" collapsed="false">
      <c r="B243" s="34"/>
      <c r="C243" s="186" t="s">
        <v>400</v>
      </c>
      <c r="D243" s="186" t="s">
        <v>163</v>
      </c>
      <c r="E243" s="187" t="s">
        <v>687</v>
      </c>
      <c r="F243" s="188" t="s">
        <v>688</v>
      </c>
      <c r="G243" s="189" t="s">
        <v>166</v>
      </c>
      <c r="H243" s="190" t="n">
        <v>5.435</v>
      </c>
      <c r="I243" s="191"/>
      <c r="J243" s="192" t="n">
        <f aca="false">ROUND($I$243*$H$243,2)</f>
        <v>0</v>
      </c>
      <c r="K243" s="188" t="s">
        <v>167</v>
      </c>
      <c r="L243" s="58"/>
      <c r="M243" s="193"/>
      <c r="N243" s="194" t="s">
        <v>47</v>
      </c>
      <c r="O243" s="35"/>
      <c r="P243" s="195" t="n">
        <f aca="false">$O$243*$H$243</f>
        <v>0</v>
      </c>
      <c r="Q243" s="195" t="n">
        <v>0</v>
      </c>
      <c r="R243" s="195" t="n">
        <f aca="false">$Q$243*$H$243</f>
        <v>0</v>
      </c>
      <c r="S243" s="195" t="n">
        <v>0.014</v>
      </c>
      <c r="T243" s="196" t="n">
        <f aca="false">$S$243*$H$243</f>
        <v>0.07609</v>
      </c>
      <c r="AR243" s="129" t="s">
        <v>259</v>
      </c>
      <c r="AT243" s="129" t="s">
        <v>163</v>
      </c>
      <c r="AU243" s="129" t="s">
        <v>85</v>
      </c>
      <c r="AY243" s="12" t="s">
        <v>160</v>
      </c>
      <c r="BE243" s="197" t="n">
        <f aca="false">IF($N$243="základní",$J$243,0)</f>
        <v>0</v>
      </c>
      <c r="BF243" s="197" t="n">
        <f aca="false">IF($N$243="snížená",$J$243,0)</f>
        <v>0</v>
      </c>
      <c r="BG243" s="197" t="n">
        <f aca="false">IF($N$243="zákl. přenesená",$J$243,0)</f>
        <v>0</v>
      </c>
      <c r="BH243" s="197" t="n">
        <f aca="false">IF($N$243="sníž. přenesená",$J$243,0)</f>
        <v>0</v>
      </c>
      <c r="BI243" s="197" t="n">
        <f aca="false">IF($N$243="nulová",$J$243,0)</f>
        <v>0</v>
      </c>
      <c r="BJ243" s="129" t="s">
        <v>24</v>
      </c>
      <c r="BK243" s="197" t="n">
        <f aca="false">ROUND($I$243*$H$243,2)</f>
        <v>0</v>
      </c>
      <c r="BL243" s="129" t="s">
        <v>259</v>
      </c>
      <c r="BM243" s="129" t="s">
        <v>689</v>
      </c>
    </row>
    <row r="244" s="12" customFormat="true" ht="16.5" hidden="false" customHeight="true" outlineLevel="0" collapsed="false">
      <c r="B244" s="34"/>
      <c r="C244" s="35"/>
      <c r="D244" s="198" t="s">
        <v>170</v>
      </c>
      <c r="E244" s="35"/>
      <c r="F244" s="199" t="s">
        <v>690</v>
      </c>
      <c r="G244" s="35"/>
      <c r="H244" s="35"/>
      <c r="J244" s="35"/>
      <c r="K244" s="35"/>
      <c r="L244" s="58"/>
      <c r="M244" s="200"/>
      <c r="N244" s="35"/>
      <c r="O244" s="35"/>
      <c r="P244" s="35"/>
      <c r="Q244" s="35"/>
      <c r="R244" s="35"/>
      <c r="S244" s="35"/>
      <c r="T244" s="74"/>
      <c r="AT244" s="12" t="s">
        <v>170</v>
      </c>
      <c r="AU244" s="12" t="s">
        <v>85</v>
      </c>
    </row>
    <row r="245" s="12" customFormat="true" ht="15.75" hidden="false" customHeight="true" outlineLevel="0" collapsed="false">
      <c r="B245" s="201"/>
      <c r="C245" s="202"/>
      <c r="D245" s="203" t="s">
        <v>172</v>
      </c>
      <c r="E245" s="202"/>
      <c r="F245" s="204" t="s">
        <v>691</v>
      </c>
      <c r="G245" s="202"/>
      <c r="H245" s="205" t="n">
        <v>5.435</v>
      </c>
      <c r="J245" s="202"/>
      <c r="K245" s="202"/>
      <c r="L245" s="206"/>
      <c r="M245" s="207"/>
      <c r="N245" s="202"/>
      <c r="O245" s="202"/>
      <c r="P245" s="202"/>
      <c r="Q245" s="202"/>
      <c r="R245" s="202"/>
      <c r="S245" s="202"/>
      <c r="T245" s="208"/>
      <c r="AT245" s="209" t="s">
        <v>172</v>
      </c>
      <c r="AU245" s="209" t="s">
        <v>85</v>
      </c>
      <c r="AV245" s="209" t="s">
        <v>85</v>
      </c>
      <c r="AW245" s="209" t="s">
        <v>126</v>
      </c>
      <c r="AX245" s="209" t="s">
        <v>24</v>
      </c>
      <c r="AY245" s="209" t="s">
        <v>160</v>
      </c>
    </row>
    <row r="246" s="12" customFormat="true" ht="15.75" hidden="false" customHeight="true" outlineLevel="0" collapsed="false">
      <c r="B246" s="210"/>
      <c r="C246" s="211"/>
      <c r="D246" s="203" t="s">
        <v>172</v>
      </c>
      <c r="E246" s="211"/>
      <c r="F246" s="212" t="s">
        <v>561</v>
      </c>
      <c r="G246" s="211"/>
      <c r="H246" s="211"/>
      <c r="J246" s="211"/>
      <c r="K246" s="211"/>
      <c r="L246" s="213"/>
      <c r="M246" s="214"/>
      <c r="N246" s="211"/>
      <c r="O246" s="211"/>
      <c r="P246" s="211"/>
      <c r="Q246" s="211"/>
      <c r="R246" s="211"/>
      <c r="S246" s="211"/>
      <c r="T246" s="215"/>
      <c r="AT246" s="216" t="s">
        <v>172</v>
      </c>
      <c r="AU246" s="216" t="s">
        <v>85</v>
      </c>
      <c r="AV246" s="216" t="s">
        <v>24</v>
      </c>
      <c r="AW246" s="216" t="s">
        <v>126</v>
      </c>
      <c r="AX246" s="216" t="s">
        <v>76</v>
      </c>
      <c r="AY246" s="216" t="s">
        <v>160</v>
      </c>
    </row>
    <row r="247" s="12" customFormat="true" ht="15.75" hidden="false" customHeight="true" outlineLevel="0" collapsed="false">
      <c r="B247" s="34"/>
      <c r="C247" s="186" t="s">
        <v>406</v>
      </c>
      <c r="D247" s="186" t="s">
        <v>163</v>
      </c>
      <c r="E247" s="187" t="s">
        <v>692</v>
      </c>
      <c r="F247" s="188" t="s">
        <v>693</v>
      </c>
      <c r="G247" s="189" t="s">
        <v>166</v>
      </c>
      <c r="H247" s="190" t="n">
        <v>5.435</v>
      </c>
      <c r="I247" s="191"/>
      <c r="J247" s="192" t="n">
        <f aca="false">ROUND($I$247*$H$247,2)</f>
        <v>0</v>
      </c>
      <c r="K247" s="188"/>
      <c r="L247" s="58"/>
      <c r="M247" s="193"/>
      <c r="N247" s="194" t="s">
        <v>47</v>
      </c>
      <c r="O247" s="35"/>
      <c r="P247" s="195" t="n">
        <f aca="false">$O$247*$H$247</f>
        <v>0</v>
      </c>
      <c r="Q247" s="195" t="n">
        <v>0.02058</v>
      </c>
      <c r="R247" s="195" t="n">
        <f aca="false">$Q$247*$H$247</f>
        <v>0.1118523</v>
      </c>
      <c r="S247" s="195" t="n">
        <v>0</v>
      </c>
      <c r="T247" s="196" t="n">
        <f aca="false">$S$247*$H$247</f>
        <v>0</v>
      </c>
      <c r="AR247" s="129" t="s">
        <v>259</v>
      </c>
      <c r="AT247" s="129" t="s">
        <v>163</v>
      </c>
      <c r="AU247" s="129" t="s">
        <v>85</v>
      </c>
      <c r="AY247" s="12" t="s">
        <v>160</v>
      </c>
      <c r="BE247" s="197" t="n">
        <f aca="false">IF($N$247="základní",$J$247,0)</f>
        <v>0</v>
      </c>
      <c r="BF247" s="197" t="n">
        <f aca="false">IF($N$247="snížená",$J$247,0)</f>
        <v>0</v>
      </c>
      <c r="BG247" s="197" t="n">
        <f aca="false">IF($N$247="zákl. přenesená",$J$247,0)</f>
        <v>0</v>
      </c>
      <c r="BH247" s="197" t="n">
        <f aca="false">IF($N$247="sníž. přenesená",$J$247,0)</f>
        <v>0</v>
      </c>
      <c r="BI247" s="197" t="n">
        <f aca="false">IF($N$247="nulová",$J$247,0)</f>
        <v>0</v>
      </c>
      <c r="BJ247" s="129" t="s">
        <v>24</v>
      </c>
      <c r="BK247" s="197" t="n">
        <f aca="false">ROUND($I$247*$H$247,2)</f>
        <v>0</v>
      </c>
      <c r="BL247" s="129" t="s">
        <v>259</v>
      </c>
      <c r="BM247" s="129" t="s">
        <v>694</v>
      </c>
    </row>
    <row r="248" s="12" customFormat="true" ht="57.75" hidden="false" customHeight="true" outlineLevel="0" collapsed="false">
      <c r="B248" s="34"/>
      <c r="C248" s="35"/>
      <c r="D248" s="198" t="s">
        <v>357</v>
      </c>
      <c r="E248" s="35"/>
      <c r="F248" s="235" t="s">
        <v>695</v>
      </c>
      <c r="G248" s="35"/>
      <c r="H248" s="35"/>
      <c r="J248" s="35"/>
      <c r="K248" s="35"/>
      <c r="L248" s="58"/>
      <c r="M248" s="200"/>
      <c r="N248" s="35"/>
      <c r="O248" s="35"/>
      <c r="P248" s="35"/>
      <c r="Q248" s="35"/>
      <c r="R248" s="35"/>
      <c r="S248" s="35"/>
      <c r="T248" s="74"/>
      <c r="AT248" s="12" t="s">
        <v>357</v>
      </c>
      <c r="AU248" s="12" t="s">
        <v>85</v>
      </c>
    </row>
    <row r="249" s="12" customFormat="true" ht="15.75" hidden="false" customHeight="true" outlineLevel="0" collapsed="false">
      <c r="B249" s="201"/>
      <c r="C249" s="202"/>
      <c r="D249" s="203" t="s">
        <v>172</v>
      </c>
      <c r="E249" s="202"/>
      <c r="F249" s="204" t="s">
        <v>691</v>
      </c>
      <c r="G249" s="202"/>
      <c r="H249" s="205" t="n">
        <v>5.435</v>
      </c>
      <c r="J249" s="202"/>
      <c r="K249" s="202"/>
      <c r="L249" s="206"/>
      <c r="M249" s="207"/>
      <c r="N249" s="202"/>
      <c r="O249" s="202"/>
      <c r="P249" s="202"/>
      <c r="Q249" s="202"/>
      <c r="R249" s="202"/>
      <c r="S249" s="202"/>
      <c r="T249" s="208"/>
      <c r="AT249" s="209" t="s">
        <v>172</v>
      </c>
      <c r="AU249" s="209" t="s">
        <v>85</v>
      </c>
      <c r="AV249" s="209" t="s">
        <v>85</v>
      </c>
      <c r="AW249" s="209" t="s">
        <v>126</v>
      </c>
      <c r="AX249" s="209" t="s">
        <v>24</v>
      </c>
      <c r="AY249" s="209" t="s">
        <v>160</v>
      </c>
    </row>
    <row r="250" s="12" customFormat="true" ht="15.75" hidden="false" customHeight="true" outlineLevel="0" collapsed="false">
      <c r="B250" s="210"/>
      <c r="C250" s="211"/>
      <c r="D250" s="203" t="s">
        <v>172</v>
      </c>
      <c r="E250" s="211"/>
      <c r="F250" s="212" t="s">
        <v>561</v>
      </c>
      <c r="G250" s="211"/>
      <c r="H250" s="211"/>
      <c r="J250" s="211"/>
      <c r="K250" s="211"/>
      <c r="L250" s="213"/>
      <c r="M250" s="214"/>
      <c r="N250" s="211"/>
      <c r="O250" s="211"/>
      <c r="P250" s="211"/>
      <c r="Q250" s="211"/>
      <c r="R250" s="211"/>
      <c r="S250" s="211"/>
      <c r="T250" s="215"/>
      <c r="AT250" s="216" t="s">
        <v>172</v>
      </c>
      <c r="AU250" s="216" t="s">
        <v>85</v>
      </c>
      <c r="AV250" s="216" t="s">
        <v>24</v>
      </c>
      <c r="AW250" s="216" t="s">
        <v>126</v>
      </c>
      <c r="AX250" s="216" t="s">
        <v>76</v>
      </c>
      <c r="AY250" s="216" t="s">
        <v>160</v>
      </c>
    </row>
    <row r="251" s="12" customFormat="true" ht="15.75" hidden="false" customHeight="true" outlineLevel="0" collapsed="false">
      <c r="B251" s="34"/>
      <c r="C251" s="186" t="s">
        <v>411</v>
      </c>
      <c r="D251" s="186" t="s">
        <v>163</v>
      </c>
      <c r="E251" s="187" t="s">
        <v>696</v>
      </c>
      <c r="F251" s="188" t="s">
        <v>697</v>
      </c>
      <c r="G251" s="189" t="s">
        <v>166</v>
      </c>
      <c r="H251" s="190" t="n">
        <v>2.448</v>
      </c>
      <c r="I251" s="191"/>
      <c r="J251" s="192" t="n">
        <f aca="false">ROUND($I$251*$H$251,2)</f>
        <v>0</v>
      </c>
      <c r="K251" s="188"/>
      <c r="L251" s="58"/>
      <c r="M251" s="193"/>
      <c r="N251" s="194" t="s">
        <v>47</v>
      </c>
      <c r="O251" s="35"/>
      <c r="P251" s="195" t="n">
        <f aca="false">$O$251*$H$251</f>
        <v>0</v>
      </c>
      <c r="Q251" s="195" t="n">
        <v>0.02058</v>
      </c>
      <c r="R251" s="195" t="n">
        <f aca="false">$Q$251*$H$251</f>
        <v>0.05037984</v>
      </c>
      <c r="S251" s="195" t="n">
        <v>0</v>
      </c>
      <c r="T251" s="196" t="n">
        <f aca="false">$S$251*$H$251</f>
        <v>0</v>
      </c>
      <c r="AR251" s="129" t="s">
        <v>259</v>
      </c>
      <c r="AT251" s="129" t="s">
        <v>163</v>
      </c>
      <c r="AU251" s="129" t="s">
        <v>85</v>
      </c>
      <c r="AY251" s="12" t="s">
        <v>160</v>
      </c>
      <c r="BE251" s="197" t="n">
        <f aca="false">IF($N$251="základní",$J$251,0)</f>
        <v>0</v>
      </c>
      <c r="BF251" s="197" t="n">
        <f aca="false">IF($N$251="snížená",$J$251,0)</f>
        <v>0</v>
      </c>
      <c r="BG251" s="197" t="n">
        <f aca="false">IF($N$251="zákl. přenesená",$J$251,0)</f>
        <v>0</v>
      </c>
      <c r="BH251" s="197" t="n">
        <f aca="false">IF($N$251="sníž. přenesená",$J$251,0)</f>
        <v>0</v>
      </c>
      <c r="BI251" s="197" t="n">
        <f aca="false">IF($N$251="nulová",$J$251,0)</f>
        <v>0</v>
      </c>
      <c r="BJ251" s="129" t="s">
        <v>24</v>
      </c>
      <c r="BK251" s="197" t="n">
        <f aca="false">ROUND($I$251*$H$251,2)</f>
        <v>0</v>
      </c>
      <c r="BL251" s="129" t="s">
        <v>259</v>
      </c>
      <c r="BM251" s="129" t="s">
        <v>698</v>
      </c>
    </row>
    <row r="252" s="12" customFormat="true" ht="27" hidden="false" customHeight="true" outlineLevel="0" collapsed="false">
      <c r="B252" s="34"/>
      <c r="C252" s="35"/>
      <c r="D252" s="198" t="s">
        <v>170</v>
      </c>
      <c r="E252" s="35"/>
      <c r="F252" s="199" t="s">
        <v>699</v>
      </c>
      <c r="G252" s="35"/>
      <c r="H252" s="35"/>
      <c r="J252" s="35"/>
      <c r="K252" s="35"/>
      <c r="L252" s="58"/>
      <c r="M252" s="200"/>
      <c r="N252" s="35"/>
      <c r="O252" s="35"/>
      <c r="P252" s="35"/>
      <c r="Q252" s="35"/>
      <c r="R252" s="35"/>
      <c r="S252" s="35"/>
      <c r="T252" s="74"/>
      <c r="AT252" s="12" t="s">
        <v>170</v>
      </c>
      <c r="AU252" s="12" t="s">
        <v>85</v>
      </c>
    </row>
    <row r="253" s="12" customFormat="true" ht="15.75" hidden="false" customHeight="true" outlineLevel="0" collapsed="false">
      <c r="B253" s="201"/>
      <c r="C253" s="202"/>
      <c r="D253" s="203" t="s">
        <v>172</v>
      </c>
      <c r="E253" s="202"/>
      <c r="F253" s="204" t="s">
        <v>700</v>
      </c>
      <c r="G253" s="202"/>
      <c r="H253" s="205" t="n">
        <v>2.448</v>
      </c>
      <c r="J253" s="202"/>
      <c r="K253" s="202"/>
      <c r="L253" s="206"/>
      <c r="M253" s="207"/>
      <c r="N253" s="202"/>
      <c r="O253" s="202"/>
      <c r="P253" s="202"/>
      <c r="Q253" s="202"/>
      <c r="R253" s="202"/>
      <c r="S253" s="202"/>
      <c r="T253" s="208"/>
      <c r="AT253" s="209" t="s">
        <v>172</v>
      </c>
      <c r="AU253" s="209" t="s">
        <v>85</v>
      </c>
      <c r="AV253" s="209" t="s">
        <v>85</v>
      </c>
      <c r="AW253" s="209" t="s">
        <v>126</v>
      </c>
      <c r="AX253" s="209" t="s">
        <v>24</v>
      </c>
      <c r="AY253" s="209" t="s">
        <v>160</v>
      </c>
    </row>
    <row r="254" s="12" customFormat="true" ht="15.75" hidden="false" customHeight="true" outlineLevel="0" collapsed="false">
      <c r="B254" s="210"/>
      <c r="C254" s="211"/>
      <c r="D254" s="203" t="s">
        <v>172</v>
      </c>
      <c r="E254" s="211"/>
      <c r="F254" s="212" t="s">
        <v>561</v>
      </c>
      <c r="G254" s="211"/>
      <c r="H254" s="211"/>
      <c r="J254" s="211"/>
      <c r="K254" s="211"/>
      <c r="L254" s="213"/>
      <c r="M254" s="214"/>
      <c r="N254" s="211"/>
      <c r="O254" s="211"/>
      <c r="P254" s="211"/>
      <c r="Q254" s="211"/>
      <c r="R254" s="211"/>
      <c r="S254" s="211"/>
      <c r="T254" s="215"/>
      <c r="AT254" s="216" t="s">
        <v>172</v>
      </c>
      <c r="AU254" s="216" t="s">
        <v>85</v>
      </c>
      <c r="AV254" s="216" t="s">
        <v>24</v>
      </c>
      <c r="AW254" s="216" t="s">
        <v>126</v>
      </c>
      <c r="AX254" s="216" t="s">
        <v>76</v>
      </c>
      <c r="AY254" s="216" t="s">
        <v>160</v>
      </c>
    </row>
    <row r="255" s="12" customFormat="true" ht="15.75" hidden="false" customHeight="true" outlineLevel="0" collapsed="false">
      <c r="B255" s="34"/>
      <c r="C255" s="186" t="s">
        <v>416</v>
      </c>
      <c r="D255" s="186" t="s">
        <v>163</v>
      </c>
      <c r="E255" s="187" t="s">
        <v>701</v>
      </c>
      <c r="F255" s="188" t="s">
        <v>702</v>
      </c>
      <c r="G255" s="189" t="s">
        <v>166</v>
      </c>
      <c r="H255" s="190" t="n">
        <v>61.236</v>
      </c>
      <c r="I255" s="191"/>
      <c r="J255" s="192" t="n">
        <f aca="false">ROUND($I$255*$H$255,2)</f>
        <v>0</v>
      </c>
      <c r="K255" s="188"/>
      <c r="L255" s="58"/>
      <c r="M255" s="193"/>
      <c r="N255" s="194" t="s">
        <v>47</v>
      </c>
      <c r="O255" s="35"/>
      <c r="P255" s="195" t="n">
        <f aca="false">$O$255*$H$255</f>
        <v>0</v>
      </c>
      <c r="Q255" s="195" t="n">
        <v>0</v>
      </c>
      <c r="R255" s="195" t="n">
        <f aca="false">$Q$255*$H$255</f>
        <v>0</v>
      </c>
      <c r="S255" s="195" t="n">
        <v>0.02</v>
      </c>
      <c r="T255" s="196" t="n">
        <f aca="false">$S$255*$H$255</f>
        <v>1.22472</v>
      </c>
      <c r="AR255" s="129" t="s">
        <v>259</v>
      </c>
      <c r="AT255" s="129" t="s">
        <v>163</v>
      </c>
      <c r="AU255" s="129" t="s">
        <v>85</v>
      </c>
      <c r="AY255" s="12" t="s">
        <v>160</v>
      </c>
      <c r="BE255" s="197" t="n">
        <f aca="false">IF($N$255="základní",$J$255,0)</f>
        <v>0</v>
      </c>
      <c r="BF255" s="197" t="n">
        <f aca="false">IF($N$255="snížená",$J$255,0)</f>
        <v>0</v>
      </c>
      <c r="BG255" s="197" t="n">
        <f aca="false">IF($N$255="zákl. přenesená",$J$255,0)</f>
        <v>0</v>
      </c>
      <c r="BH255" s="197" t="n">
        <f aca="false">IF($N$255="sníž. přenesená",$J$255,0)</f>
        <v>0</v>
      </c>
      <c r="BI255" s="197" t="n">
        <f aca="false">IF($N$255="nulová",$J$255,0)</f>
        <v>0</v>
      </c>
      <c r="BJ255" s="129" t="s">
        <v>24</v>
      </c>
      <c r="BK255" s="197" t="n">
        <f aca="false">ROUND($I$255*$H$255,2)</f>
        <v>0</v>
      </c>
      <c r="BL255" s="129" t="s">
        <v>259</v>
      </c>
      <c r="BM255" s="129" t="s">
        <v>703</v>
      </c>
    </row>
    <row r="256" s="12" customFormat="true" ht="16.5" hidden="false" customHeight="true" outlineLevel="0" collapsed="false">
      <c r="B256" s="34"/>
      <c r="C256" s="35"/>
      <c r="D256" s="198" t="s">
        <v>170</v>
      </c>
      <c r="E256" s="35"/>
      <c r="F256" s="199" t="s">
        <v>704</v>
      </c>
      <c r="G256" s="35"/>
      <c r="H256" s="35"/>
      <c r="J256" s="35"/>
      <c r="K256" s="35"/>
      <c r="L256" s="58"/>
      <c r="M256" s="200"/>
      <c r="N256" s="35"/>
      <c r="O256" s="35"/>
      <c r="P256" s="35"/>
      <c r="Q256" s="35"/>
      <c r="R256" s="35"/>
      <c r="S256" s="35"/>
      <c r="T256" s="74"/>
      <c r="AT256" s="12" t="s">
        <v>170</v>
      </c>
      <c r="AU256" s="12" t="s">
        <v>85</v>
      </c>
    </row>
    <row r="257" s="12" customFormat="true" ht="15.75" hidden="false" customHeight="true" outlineLevel="0" collapsed="false">
      <c r="B257" s="201"/>
      <c r="C257" s="202"/>
      <c r="D257" s="203" t="s">
        <v>172</v>
      </c>
      <c r="E257" s="202"/>
      <c r="F257" s="204" t="s">
        <v>680</v>
      </c>
      <c r="G257" s="202"/>
      <c r="H257" s="205" t="n">
        <v>61.236</v>
      </c>
      <c r="J257" s="202"/>
      <c r="K257" s="202"/>
      <c r="L257" s="206"/>
      <c r="M257" s="207"/>
      <c r="N257" s="202"/>
      <c r="O257" s="202"/>
      <c r="P257" s="202"/>
      <c r="Q257" s="202"/>
      <c r="R257" s="202"/>
      <c r="S257" s="202"/>
      <c r="T257" s="208"/>
      <c r="AT257" s="209" t="s">
        <v>172</v>
      </c>
      <c r="AU257" s="209" t="s">
        <v>85</v>
      </c>
      <c r="AV257" s="209" t="s">
        <v>85</v>
      </c>
      <c r="AW257" s="209" t="s">
        <v>126</v>
      </c>
      <c r="AX257" s="209" t="s">
        <v>24</v>
      </c>
      <c r="AY257" s="209" t="s">
        <v>160</v>
      </c>
    </row>
    <row r="258" s="12" customFormat="true" ht="15.75" hidden="false" customHeight="true" outlineLevel="0" collapsed="false">
      <c r="B258" s="210"/>
      <c r="C258" s="211"/>
      <c r="D258" s="203" t="s">
        <v>172</v>
      </c>
      <c r="E258" s="211"/>
      <c r="F258" s="212" t="s">
        <v>561</v>
      </c>
      <c r="G258" s="211"/>
      <c r="H258" s="211"/>
      <c r="J258" s="211"/>
      <c r="K258" s="211"/>
      <c r="L258" s="213"/>
      <c r="M258" s="214"/>
      <c r="N258" s="211"/>
      <c r="O258" s="211"/>
      <c r="P258" s="211"/>
      <c r="Q258" s="211"/>
      <c r="R258" s="211"/>
      <c r="S258" s="211"/>
      <c r="T258" s="215"/>
      <c r="AT258" s="216" t="s">
        <v>172</v>
      </c>
      <c r="AU258" s="216" t="s">
        <v>85</v>
      </c>
      <c r="AV258" s="216" t="s">
        <v>24</v>
      </c>
      <c r="AW258" s="216" t="s">
        <v>126</v>
      </c>
      <c r="AX258" s="216" t="s">
        <v>76</v>
      </c>
      <c r="AY258" s="216" t="s">
        <v>160</v>
      </c>
    </row>
    <row r="259" s="12" customFormat="true" ht="15.75" hidden="false" customHeight="true" outlineLevel="0" collapsed="false">
      <c r="B259" s="34"/>
      <c r="C259" s="186" t="s">
        <v>423</v>
      </c>
      <c r="D259" s="186" t="s">
        <v>163</v>
      </c>
      <c r="E259" s="187" t="s">
        <v>705</v>
      </c>
      <c r="F259" s="188" t="s">
        <v>706</v>
      </c>
      <c r="G259" s="189" t="s">
        <v>166</v>
      </c>
      <c r="H259" s="190" t="n">
        <v>2.448</v>
      </c>
      <c r="I259" s="191"/>
      <c r="J259" s="192" t="n">
        <f aca="false">ROUND($I$259*$H$259,2)</f>
        <v>0</v>
      </c>
      <c r="K259" s="188"/>
      <c r="L259" s="58"/>
      <c r="M259" s="193"/>
      <c r="N259" s="194" t="s">
        <v>47</v>
      </c>
      <c r="O259" s="35"/>
      <c r="P259" s="195" t="n">
        <f aca="false">$O$259*$H$259</f>
        <v>0</v>
      </c>
      <c r="Q259" s="195" t="n">
        <v>0</v>
      </c>
      <c r="R259" s="195" t="n">
        <f aca="false">$Q$259*$H$259</f>
        <v>0</v>
      </c>
      <c r="S259" s="195" t="n">
        <v>0</v>
      </c>
      <c r="T259" s="196" t="n">
        <f aca="false">$S$259*$H$259</f>
        <v>0</v>
      </c>
      <c r="AR259" s="129" t="s">
        <v>259</v>
      </c>
      <c r="AT259" s="129" t="s">
        <v>163</v>
      </c>
      <c r="AU259" s="129" t="s">
        <v>85</v>
      </c>
      <c r="AY259" s="12" t="s">
        <v>160</v>
      </c>
      <c r="BE259" s="197" t="n">
        <f aca="false">IF($N$259="základní",$J$259,0)</f>
        <v>0</v>
      </c>
      <c r="BF259" s="197" t="n">
        <f aca="false">IF($N$259="snížená",$J$259,0)</f>
        <v>0</v>
      </c>
      <c r="BG259" s="197" t="n">
        <f aca="false">IF($N$259="zákl. přenesená",$J$259,0)</f>
        <v>0</v>
      </c>
      <c r="BH259" s="197" t="n">
        <f aca="false">IF($N$259="sníž. přenesená",$J$259,0)</f>
        <v>0</v>
      </c>
      <c r="BI259" s="197" t="n">
        <f aca="false">IF($N$259="nulová",$J$259,0)</f>
        <v>0</v>
      </c>
      <c r="BJ259" s="129" t="s">
        <v>24</v>
      </c>
      <c r="BK259" s="197" t="n">
        <f aca="false">ROUND($I$259*$H$259,2)</f>
        <v>0</v>
      </c>
      <c r="BL259" s="129" t="s">
        <v>259</v>
      </c>
      <c r="BM259" s="129" t="s">
        <v>707</v>
      </c>
    </row>
    <row r="260" s="12" customFormat="true" ht="30.75" hidden="false" customHeight="true" outlineLevel="0" collapsed="false">
      <c r="B260" s="34"/>
      <c r="C260" s="35"/>
      <c r="D260" s="198" t="s">
        <v>357</v>
      </c>
      <c r="E260" s="35"/>
      <c r="F260" s="235" t="s">
        <v>708</v>
      </c>
      <c r="G260" s="35"/>
      <c r="H260" s="35"/>
      <c r="J260" s="35"/>
      <c r="K260" s="35"/>
      <c r="L260" s="58"/>
      <c r="M260" s="200"/>
      <c r="N260" s="35"/>
      <c r="O260" s="35"/>
      <c r="P260" s="35"/>
      <c r="Q260" s="35"/>
      <c r="R260" s="35"/>
      <c r="S260" s="35"/>
      <c r="T260" s="74"/>
      <c r="AT260" s="12" t="s">
        <v>357</v>
      </c>
      <c r="AU260" s="12" t="s">
        <v>85</v>
      </c>
    </row>
    <row r="261" s="12" customFormat="true" ht="15.75" hidden="false" customHeight="true" outlineLevel="0" collapsed="false">
      <c r="B261" s="201"/>
      <c r="C261" s="202"/>
      <c r="D261" s="203" t="s">
        <v>172</v>
      </c>
      <c r="E261" s="202"/>
      <c r="F261" s="204" t="s">
        <v>700</v>
      </c>
      <c r="G261" s="202"/>
      <c r="H261" s="205" t="n">
        <v>2.448</v>
      </c>
      <c r="J261" s="202"/>
      <c r="K261" s="202"/>
      <c r="L261" s="206"/>
      <c r="M261" s="207"/>
      <c r="N261" s="202"/>
      <c r="O261" s="202"/>
      <c r="P261" s="202"/>
      <c r="Q261" s="202"/>
      <c r="R261" s="202"/>
      <c r="S261" s="202"/>
      <c r="T261" s="208"/>
      <c r="AT261" s="209" t="s">
        <v>172</v>
      </c>
      <c r="AU261" s="209" t="s">
        <v>85</v>
      </c>
      <c r="AV261" s="209" t="s">
        <v>85</v>
      </c>
      <c r="AW261" s="209" t="s">
        <v>126</v>
      </c>
      <c r="AX261" s="209" t="s">
        <v>24</v>
      </c>
      <c r="AY261" s="209" t="s">
        <v>160</v>
      </c>
    </row>
    <row r="262" s="12" customFormat="true" ht="15.75" hidden="false" customHeight="true" outlineLevel="0" collapsed="false">
      <c r="B262" s="210"/>
      <c r="C262" s="211"/>
      <c r="D262" s="203" t="s">
        <v>172</v>
      </c>
      <c r="E262" s="211"/>
      <c r="F262" s="212" t="s">
        <v>561</v>
      </c>
      <c r="G262" s="211"/>
      <c r="H262" s="211"/>
      <c r="J262" s="211"/>
      <c r="K262" s="211"/>
      <c r="L262" s="213"/>
      <c r="M262" s="214"/>
      <c r="N262" s="211"/>
      <c r="O262" s="211"/>
      <c r="P262" s="211"/>
      <c r="Q262" s="211"/>
      <c r="R262" s="211"/>
      <c r="S262" s="211"/>
      <c r="T262" s="215"/>
      <c r="AT262" s="216" t="s">
        <v>172</v>
      </c>
      <c r="AU262" s="216" t="s">
        <v>85</v>
      </c>
      <c r="AV262" s="216" t="s">
        <v>24</v>
      </c>
      <c r="AW262" s="216" t="s">
        <v>126</v>
      </c>
      <c r="AX262" s="216" t="s">
        <v>76</v>
      </c>
      <c r="AY262" s="216" t="s">
        <v>160</v>
      </c>
    </row>
    <row r="263" s="12" customFormat="true" ht="15.75" hidden="false" customHeight="true" outlineLevel="0" collapsed="false">
      <c r="B263" s="34"/>
      <c r="C263" s="186" t="s">
        <v>429</v>
      </c>
      <c r="D263" s="186" t="s">
        <v>163</v>
      </c>
      <c r="E263" s="187" t="s">
        <v>709</v>
      </c>
      <c r="F263" s="188" t="s">
        <v>710</v>
      </c>
      <c r="G263" s="189" t="s">
        <v>293</v>
      </c>
      <c r="H263" s="190" t="n">
        <v>1.867</v>
      </c>
      <c r="I263" s="191"/>
      <c r="J263" s="192" t="n">
        <f aca="false">ROUND($I$263*$H$263,2)</f>
        <v>0</v>
      </c>
      <c r="K263" s="188" t="s">
        <v>167</v>
      </c>
      <c r="L263" s="58"/>
      <c r="M263" s="193"/>
      <c r="N263" s="194" t="s">
        <v>47</v>
      </c>
      <c r="O263" s="35"/>
      <c r="P263" s="195" t="n">
        <f aca="false">$O$263*$H$263</f>
        <v>0</v>
      </c>
      <c r="Q263" s="195" t="n">
        <v>0</v>
      </c>
      <c r="R263" s="195" t="n">
        <f aca="false">$Q$263*$H$263</f>
        <v>0</v>
      </c>
      <c r="S263" s="195" t="n">
        <v>0</v>
      </c>
      <c r="T263" s="196" t="n">
        <f aca="false">$S$263*$H$263</f>
        <v>0</v>
      </c>
      <c r="AR263" s="129" t="s">
        <v>259</v>
      </c>
      <c r="AT263" s="129" t="s">
        <v>163</v>
      </c>
      <c r="AU263" s="129" t="s">
        <v>85</v>
      </c>
      <c r="AY263" s="12" t="s">
        <v>160</v>
      </c>
      <c r="BE263" s="197" t="n">
        <f aca="false">IF($N$263="základní",$J$263,0)</f>
        <v>0</v>
      </c>
      <c r="BF263" s="197" t="n">
        <f aca="false">IF($N$263="snížená",$J$263,0)</f>
        <v>0</v>
      </c>
      <c r="BG263" s="197" t="n">
        <f aca="false">IF($N$263="zákl. přenesená",$J$263,0)</f>
        <v>0</v>
      </c>
      <c r="BH263" s="197" t="n">
        <f aca="false">IF($N$263="sníž. přenesená",$J$263,0)</f>
        <v>0</v>
      </c>
      <c r="BI263" s="197" t="n">
        <f aca="false">IF($N$263="nulová",$J$263,0)</f>
        <v>0</v>
      </c>
      <c r="BJ263" s="129" t="s">
        <v>24</v>
      </c>
      <c r="BK263" s="197" t="n">
        <f aca="false">ROUND($I$263*$H$263,2)</f>
        <v>0</v>
      </c>
      <c r="BL263" s="129" t="s">
        <v>259</v>
      </c>
      <c r="BM263" s="129" t="s">
        <v>711</v>
      </c>
    </row>
    <row r="264" s="12" customFormat="true" ht="27" hidden="false" customHeight="true" outlineLevel="0" collapsed="false">
      <c r="B264" s="34"/>
      <c r="C264" s="35"/>
      <c r="D264" s="198" t="s">
        <v>170</v>
      </c>
      <c r="E264" s="35"/>
      <c r="F264" s="199" t="s">
        <v>712</v>
      </c>
      <c r="G264" s="35"/>
      <c r="H264" s="35"/>
      <c r="J264" s="35"/>
      <c r="K264" s="35"/>
      <c r="L264" s="58"/>
      <c r="M264" s="200"/>
      <c r="N264" s="35"/>
      <c r="O264" s="35"/>
      <c r="P264" s="35"/>
      <c r="Q264" s="35"/>
      <c r="R264" s="35"/>
      <c r="S264" s="35"/>
      <c r="T264" s="74"/>
      <c r="AT264" s="12" t="s">
        <v>170</v>
      </c>
      <c r="AU264" s="12" t="s">
        <v>85</v>
      </c>
    </row>
    <row r="265" s="173" customFormat="true" ht="37.5" hidden="false" customHeight="true" outlineLevel="0" collapsed="false">
      <c r="B265" s="174"/>
      <c r="C265" s="175"/>
      <c r="D265" s="175" t="s">
        <v>75</v>
      </c>
      <c r="E265" s="176" t="s">
        <v>546</v>
      </c>
      <c r="F265" s="176" t="s">
        <v>547</v>
      </c>
      <c r="G265" s="175"/>
      <c r="H265" s="175"/>
      <c r="J265" s="177" t="n">
        <f aca="false">$BK$265</f>
        <v>0</v>
      </c>
      <c r="K265" s="175"/>
      <c r="L265" s="178"/>
      <c r="M265" s="179"/>
      <c r="N265" s="175"/>
      <c r="O265" s="175"/>
      <c r="P265" s="180" t="n">
        <f aca="false">$P$266</f>
        <v>0</v>
      </c>
      <c r="Q265" s="175"/>
      <c r="R265" s="180" t="n">
        <f aca="false">$R$266</f>
        <v>0</v>
      </c>
      <c r="S265" s="175"/>
      <c r="T265" s="181" t="n">
        <f aca="false">$T$266</f>
        <v>0</v>
      </c>
      <c r="AR265" s="182" t="s">
        <v>168</v>
      </c>
      <c r="AT265" s="182" t="s">
        <v>75</v>
      </c>
      <c r="AU265" s="182" t="s">
        <v>76</v>
      </c>
      <c r="AY265" s="182" t="s">
        <v>160</v>
      </c>
      <c r="BK265" s="183" t="n">
        <f aca="false">$BK$266</f>
        <v>0</v>
      </c>
    </row>
    <row r="266" s="12" customFormat="true" ht="15.75" hidden="false" customHeight="true" outlineLevel="0" collapsed="false">
      <c r="B266" s="34"/>
      <c r="C266" s="186" t="s">
        <v>434</v>
      </c>
      <c r="D266" s="186" t="s">
        <v>163</v>
      </c>
      <c r="E266" s="187" t="s">
        <v>546</v>
      </c>
      <c r="F266" s="188" t="s">
        <v>553</v>
      </c>
      <c r="G266" s="189" t="s">
        <v>550</v>
      </c>
      <c r="H266" s="190" t="n">
        <v>50</v>
      </c>
      <c r="I266" s="191"/>
      <c r="J266" s="192" t="n">
        <f aca="false">ROUND($I$266*$H$266,2)</f>
        <v>0</v>
      </c>
      <c r="K266" s="188"/>
      <c r="L266" s="58"/>
      <c r="M266" s="193"/>
      <c r="N266" s="248" t="s">
        <v>47</v>
      </c>
      <c r="O266" s="237"/>
      <c r="P266" s="249" t="n">
        <f aca="false">$O$266*$H$266</f>
        <v>0</v>
      </c>
      <c r="Q266" s="249" t="n">
        <v>0</v>
      </c>
      <c r="R266" s="249" t="n">
        <f aca="false">$Q$266*$H$266</f>
        <v>0</v>
      </c>
      <c r="S266" s="249" t="n">
        <v>0</v>
      </c>
      <c r="T266" s="250" t="n">
        <f aca="false">$S$266*$H$266</f>
        <v>0</v>
      </c>
      <c r="AR266" s="129" t="s">
        <v>551</v>
      </c>
      <c r="AT266" s="129" t="s">
        <v>163</v>
      </c>
      <c r="AU266" s="129" t="s">
        <v>24</v>
      </c>
      <c r="AY266" s="12" t="s">
        <v>160</v>
      </c>
      <c r="BE266" s="197" t="n">
        <f aca="false">IF($N$266="základní",$J$266,0)</f>
        <v>0</v>
      </c>
      <c r="BF266" s="197" t="n">
        <f aca="false">IF($N$266="snížená",$J$266,0)</f>
        <v>0</v>
      </c>
      <c r="BG266" s="197" t="n">
        <f aca="false">IF($N$266="zákl. přenesená",$J$266,0)</f>
        <v>0</v>
      </c>
      <c r="BH266" s="197" t="n">
        <f aca="false">IF($N$266="sníž. přenesená",$J$266,0)</f>
        <v>0</v>
      </c>
      <c r="BI266" s="197" t="n">
        <f aca="false">IF($N$266="nulová",$J$266,0)</f>
        <v>0</v>
      </c>
      <c r="BJ266" s="129" t="s">
        <v>24</v>
      </c>
      <c r="BK266" s="197" t="n">
        <f aca="false">ROUND($I$266*$H$266,2)</f>
        <v>0</v>
      </c>
      <c r="BL266" s="129" t="s">
        <v>551</v>
      </c>
      <c r="BM266" s="129" t="s">
        <v>713</v>
      </c>
    </row>
    <row r="267" s="12" customFormat="true" ht="7.5" hidden="false" customHeight="true" outlineLevel="0" collapsed="false">
      <c r="B267" s="53"/>
      <c r="C267" s="54"/>
      <c r="D267" s="54"/>
      <c r="E267" s="54"/>
      <c r="F267" s="54"/>
      <c r="G267" s="54"/>
      <c r="H267" s="54"/>
      <c r="I267" s="144"/>
      <c r="J267" s="54"/>
      <c r="K267" s="54"/>
      <c r="L267" s="58"/>
    </row>
    <row r="3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4</v>
      </c>
      <c r="G1" s="123" t="s">
        <v>115</v>
      </c>
      <c r="H1" s="123"/>
      <c r="I1" s="121"/>
      <c r="J1" s="123" t="s">
        <v>116</v>
      </c>
      <c r="K1" s="122" t="s">
        <v>117</v>
      </c>
      <c r="L1" s="123" t="s">
        <v>11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1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Pardubice SPŠPS - Oprava prosklených stěn budovy a vitráží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20</v>
      </c>
      <c r="E8" s="17"/>
      <c r="F8" s="17"/>
      <c r="G8" s="17"/>
      <c r="H8" s="17"/>
      <c r="J8" s="17"/>
      <c r="K8" s="19"/>
    </row>
    <row r="9" s="129" customFormat="true" ht="16.5" hidden="false" customHeight="true" outlineLevel="0" collapsed="false">
      <c r="B9" s="130"/>
      <c r="C9" s="131"/>
      <c r="D9" s="131"/>
      <c r="E9" s="125" t="s">
        <v>554</v>
      </c>
      <c r="F9" s="125"/>
      <c r="G9" s="125"/>
      <c r="H9" s="125"/>
      <c r="J9" s="131"/>
      <c r="K9" s="132"/>
    </row>
    <row r="10" s="12" customFormat="true" ht="15.75" hidden="false" customHeight="true" outlineLevel="0" collapsed="false">
      <c r="B10" s="34"/>
      <c r="C10" s="35"/>
      <c r="D10" s="27" t="s">
        <v>555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714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27" t="s">
        <v>23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7" t="s">
        <v>27</v>
      </c>
      <c r="J14" s="128" t="str">
        <f aca="false">'Rekapitulace stavby'!$AN$8</f>
        <v>27.03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7" t="s">
        <v>32</v>
      </c>
      <c r="J16" s="28"/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7" t="s">
        <v>34</v>
      </c>
      <c r="J17" s="28"/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7" t="s">
        <v>32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34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7" t="s">
        <v>32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7" t="s">
        <v>34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0</v>
      </c>
      <c r="E25" s="35"/>
      <c r="F25" s="35"/>
      <c r="G25" s="35"/>
      <c r="H25" s="35"/>
      <c r="J25" s="35"/>
      <c r="K25" s="39"/>
    </row>
    <row r="26" s="129" customFormat="true" ht="15.75" hidden="false" customHeight="true" outlineLevel="0" collapsed="false">
      <c r="B26" s="130"/>
      <c r="C26" s="131"/>
      <c r="D26" s="131"/>
      <c r="E26" s="32"/>
      <c r="F26" s="32"/>
      <c r="G26" s="32"/>
      <c r="H26" s="32"/>
      <c r="J26" s="131"/>
      <c r="K26" s="132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2</v>
      </c>
      <c r="E29" s="35"/>
      <c r="F29" s="35"/>
      <c r="G29" s="35"/>
      <c r="H29" s="35"/>
      <c r="J29" s="135" t="n">
        <f aca="false">ROUND($J$92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4</v>
      </c>
      <c r="G31" s="35"/>
      <c r="H31" s="35"/>
      <c r="I31" s="137" t="s">
        <v>43</v>
      </c>
      <c r="J31" s="136" t="s">
        <v>45</v>
      </c>
      <c r="K31" s="39"/>
    </row>
    <row r="32" s="12" customFormat="true" ht="15" hidden="false" customHeight="true" outlineLevel="0" collapsed="false">
      <c r="B32" s="34"/>
      <c r="C32" s="35"/>
      <c r="D32" s="42" t="s">
        <v>46</v>
      </c>
      <c r="E32" s="42" t="s">
        <v>47</v>
      </c>
      <c r="F32" s="138" t="n">
        <f aca="false">ROUND(SUM($BE$92:$BE$269),2)</f>
        <v>0</v>
      </c>
      <c r="G32" s="35"/>
      <c r="H32" s="35"/>
      <c r="I32" s="139" t="n">
        <v>0.21</v>
      </c>
      <c r="J32" s="138" t="n">
        <f aca="false">ROUND(ROUND((SUM($BE$92:$BE$269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8</v>
      </c>
      <c r="F33" s="138" t="n">
        <f aca="false">ROUND(SUM($BF$92:$BF$269),2)</f>
        <v>0</v>
      </c>
      <c r="G33" s="35"/>
      <c r="H33" s="35"/>
      <c r="I33" s="139" t="n">
        <v>0.15</v>
      </c>
      <c r="J33" s="138" t="n">
        <f aca="false">ROUND(ROUND((SUM($BF$92:$BF$269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38" t="n">
        <f aca="false">ROUND(SUM($BG$92:$BG$269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50</v>
      </c>
      <c r="F35" s="138" t="n">
        <f aca="false">ROUND(SUM($BH$92:$BH$269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1</v>
      </c>
      <c r="F36" s="138" t="n">
        <f aca="false">ROUND(SUM($BI$92:$BI$269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2</v>
      </c>
      <c r="E38" s="48"/>
      <c r="F38" s="48"/>
      <c r="G38" s="140" t="s">
        <v>53</v>
      </c>
      <c r="H38" s="49" t="s">
        <v>54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22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Pardubice SPŠPS - Oprava prosklených stěn budovy a vitráží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20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55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555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D.2.2 - Prosklená stěna severní schodiště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5</v>
      </c>
      <c r="D53" s="35"/>
      <c r="E53" s="35"/>
      <c r="F53" s="28" t="str">
        <f aca="false">$F$14</f>
        <v>Pardubice </v>
      </c>
      <c r="G53" s="35"/>
      <c r="H53" s="35"/>
      <c r="I53" s="127" t="s">
        <v>27</v>
      </c>
      <c r="J53" s="128" t="str">
        <f aca="false">IF($J$14="","",$J$14)</f>
        <v>27.03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1</v>
      </c>
      <c r="D55" s="35"/>
      <c r="E55" s="35"/>
      <c r="F55" s="28" t="str">
        <f aca="false">$E$17</f>
        <v>INRECO, s.r.o., společnost pro rekonstrukce památe</v>
      </c>
      <c r="G55" s="35"/>
      <c r="H55" s="35"/>
      <c r="I55" s="127" t="s">
        <v>37</v>
      </c>
      <c r="J55" s="28" t="str">
        <f aca="false">$E$23</f>
        <v>Ing. Petr Rohlíček</v>
      </c>
      <c r="K55" s="39"/>
    </row>
    <row r="56" s="12" customFormat="true" ht="15" hidden="false" customHeight="true" outlineLevel="0" collapsed="false">
      <c r="B56" s="34"/>
      <c r="C56" s="27" t="s">
        <v>35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23</v>
      </c>
      <c r="D58" s="46"/>
      <c r="E58" s="46"/>
      <c r="F58" s="46"/>
      <c r="G58" s="46"/>
      <c r="H58" s="46"/>
      <c r="I58" s="149"/>
      <c r="J58" s="150" t="s">
        <v>124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5</v>
      </c>
      <c r="D60" s="35"/>
      <c r="E60" s="35"/>
      <c r="F60" s="35"/>
      <c r="G60" s="35"/>
      <c r="H60" s="35"/>
      <c r="J60" s="135" t="n">
        <f aca="false">$J$92</f>
        <v>0</v>
      </c>
      <c r="K60" s="39"/>
      <c r="AU60" s="12" t="s">
        <v>126</v>
      </c>
    </row>
    <row r="61" s="93" customFormat="true" ht="25.5" hidden="false" customHeight="true" outlineLevel="0" collapsed="false">
      <c r="B61" s="151"/>
      <c r="C61" s="152"/>
      <c r="D61" s="153" t="s">
        <v>127</v>
      </c>
      <c r="E61" s="153"/>
      <c r="F61" s="153"/>
      <c r="G61" s="153"/>
      <c r="H61" s="153"/>
      <c r="I61" s="154"/>
      <c r="J61" s="155" t="n">
        <f aca="false">$J$93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130</v>
      </c>
      <c r="E62" s="158"/>
      <c r="F62" s="158"/>
      <c r="G62" s="158"/>
      <c r="H62" s="158"/>
      <c r="I62" s="159"/>
      <c r="J62" s="160" t="n">
        <f aca="false">$J$94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131</v>
      </c>
      <c r="E63" s="158"/>
      <c r="F63" s="158"/>
      <c r="G63" s="158"/>
      <c r="H63" s="158"/>
      <c r="I63" s="159"/>
      <c r="J63" s="160" t="n">
        <f aca="false">$J$139</f>
        <v>0</v>
      </c>
      <c r="K63" s="161"/>
    </row>
    <row r="64" s="93" customFormat="true" ht="25.5" hidden="false" customHeight="true" outlineLevel="0" collapsed="false">
      <c r="B64" s="151"/>
      <c r="C64" s="152"/>
      <c r="D64" s="153" t="s">
        <v>133</v>
      </c>
      <c r="E64" s="153"/>
      <c r="F64" s="153"/>
      <c r="G64" s="153"/>
      <c r="H64" s="153"/>
      <c r="I64" s="154"/>
      <c r="J64" s="155" t="n">
        <f aca="false">$J$149</f>
        <v>0</v>
      </c>
      <c r="K64" s="156"/>
    </row>
    <row r="65" s="116" customFormat="true" ht="21" hidden="false" customHeight="true" outlineLevel="0" collapsed="false">
      <c r="B65" s="157"/>
      <c r="C65" s="107"/>
      <c r="D65" s="158" t="s">
        <v>135</v>
      </c>
      <c r="E65" s="158"/>
      <c r="F65" s="158"/>
      <c r="G65" s="158"/>
      <c r="H65" s="158"/>
      <c r="I65" s="159"/>
      <c r="J65" s="160" t="n">
        <f aca="false">$J$150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137</v>
      </c>
      <c r="E66" s="158"/>
      <c r="F66" s="158"/>
      <c r="G66" s="158"/>
      <c r="H66" s="158"/>
      <c r="I66" s="159"/>
      <c r="J66" s="160" t="n">
        <f aca="false">$J$165</f>
        <v>0</v>
      </c>
      <c r="K66" s="161"/>
    </row>
    <row r="67" s="116" customFormat="true" ht="21" hidden="false" customHeight="true" outlineLevel="0" collapsed="false">
      <c r="B67" s="157"/>
      <c r="C67" s="107"/>
      <c r="D67" s="158" t="s">
        <v>139</v>
      </c>
      <c r="E67" s="158"/>
      <c r="F67" s="158"/>
      <c r="G67" s="158"/>
      <c r="H67" s="158"/>
      <c r="I67" s="159"/>
      <c r="J67" s="160" t="n">
        <f aca="false">$J$184</f>
        <v>0</v>
      </c>
      <c r="K67" s="161"/>
    </row>
    <row r="68" s="116" customFormat="true" ht="21" hidden="false" customHeight="true" outlineLevel="0" collapsed="false">
      <c r="B68" s="157"/>
      <c r="C68" s="107"/>
      <c r="D68" s="158" t="s">
        <v>557</v>
      </c>
      <c r="E68" s="158"/>
      <c r="F68" s="158"/>
      <c r="G68" s="158"/>
      <c r="H68" s="158"/>
      <c r="I68" s="159"/>
      <c r="J68" s="160" t="n">
        <f aca="false">$J$213</f>
        <v>0</v>
      </c>
      <c r="K68" s="161"/>
    </row>
    <row r="69" s="116" customFormat="true" ht="21" hidden="false" customHeight="true" outlineLevel="0" collapsed="false">
      <c r="B69" s="157"/>
      <c r="C69" s="107"/>
      <c r="D69" s="158" t="s">
        <v>558</v>
      </c>
      <c r="E69" s="158"/>
      <c r="F69" s="158"/>
      <c r="G69" s="158"/>
      <c r="H69" s="158"/>
      <c r="I69" s="159"/>
      <c r="J69" s="160" t="n">
        <f aca="false">$J$233</f>
        <v>0</v>
      </c>
      <c r="K69" s="161"/>
    </row>
    <row r="70" s="93" customFormat="true" ht="25.5" hidden="false" customHeight="true" outlineLevel="0" collapsed="false">
      <c r="B70" s="151"/>
      <c r="C70" s="152"/>
      <c r="D70" s="153" t="s">
        <v>142</v>
      </c>
      <c r="E70" s="153"/>
      <c r="F70" s="153"/>
      <c r="G70" s="153"/>
      <c r="H70" s="153"/>
      <c r="I70" s="154"/>
      <c r="J70" s="155" t="n">
        <f aca="false">$J$267</f>
        <v>0</v>
      </c>
      <c r="K70" s="156"/>
    </row>
    <row r="71" s="12" customFormat="true" ht="22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9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44"/>
      <c r="J72" s="54"/>
      <c r="K72" s="55"/>
    </row>
    <row r="76" s="12" customFormat="true" ht="7.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58"/>
    </row>
    <row r="77" s="12" customFormat="true" ht="37.5" hidden="false" customHeight="true" outlineLevel="0" collapsed="false">
      <c r="B77" s="34"/>
      <c r="C77" s="18" t="s">
        <v>143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18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6.5" hidden="false" customHeight="true" outlineLevel="0" collapsed="false">
      <c r="B80" s="34"/>
      <c r="C80" s="35"/>
      <c r="D80" s="35"/>
      <c r="E80" s="125" t="str">
        <f aca="false">$E$7</f>
        <v>Pardubice SPŠPS - Oprava prosklených stěn budovy a vitráží</v>
      </c>
      <c r="F80" s="125"/>
      <c r="G80" s="125"/>
      <c r="H80" s="125"/>
      <c r="J80" s="35"/>
      <c r="K80" s="35"/>
      <c r="L80" s="58"/>
    </row>
    <row r="81" s="1" customFormat="true" ht="15.75" hidden="false" customHeight="true" outlineLevel="0" collapsed="false">
      <c r="B81" s="16"/>
      <c r="C81" s="27" t="s">
        <v>120</v>
      </c>
      <c r="D81" s="17"/>
      <c r="E81" s="17"/>
      <c r="F81" s="17"/>
      <c r="G81" s="17"/>
      <c r="H81" s="17"/>
      <c r="J81" s="17"/>
      <c r="K81" s="17"/>
      <c r="L81" s="239"/>
    </row>
    <row r="82" s="12" customFormat="true" ht="16.5" hidden="false" customHeight="true" outlineLevel="0" collapsed="false">
      <c r="B82" s="34"/>
      <c r="C82" s="35"/>
      <c r="D82" s="35"/>
      <c r="E82" s="125" t="s">
        <v>554</v>
      </c>
      <c r="F82" s="125"/>
      <c r="G82" s="125"/>
      <c r="H82" s="125"/>
      <c r="J82" s="35"/>
      <c r="K82" s="35"/>
      <c r="L82" s="58"/>
    </row>
    <row r="83" s="12" customFormat="true" ht="15" hidden="false" customHeight="true" outlineLevel="0" collapsed="false">
      <c r="B83" s="34"/>
      <c r="C83" s="27" t="s">
        <v>555</v>
      </c>
      <c r="D83" s="35"/>
      <c r="E83" s="35"/>
      <c r="F83" s="35"/>
      <c r="G83" s="35"/>
      <c r="H83" s="35"/>
      <c r="J83" s="35"/>
      <c r="K83" s="35"/>
      <c r="L83" s="58"/>
    </row>
    <row r="84" s="12" customFormat="true" ht="19.5" hidden="false" customHeight="true" outlineLevel="0" collapsed="false">
      <c r="B84" s="34"/>
      <c r="C84" s="35"/>
      <c r="D84" s="35"/>
      <c r="E84" s="126" t="str">
        <f aca="false">$E$11</f>
        <v>D.2.2 - Prosklená stěna severní schodiště</v>
      </c>
      <c r="F84" s="126"/>
      <c r="G84" s="126"/>
      <c r="H84" s="126"/>
      <c r="J84" s="35"/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8.75" hidden="false" customHeight="true" outlineLevel="0" collapsed="false">
      <c r="B86" s="34"/>
      <c r="C86" s="27" t="s">
        <v>25</v>
      </c>
      <c r="D86" s="35"/>
      <c r="E86" s="35"/>
      <c r="F86" s="28" t="str">
        <f aca="false">$F$14</f>
        <v>Pardubice </v>
      </c>
      <c r="G86" s="35"/>
      <c r="H86" s="35"/>
      <c r="I86" s="127" t="s">
        <v>27</v>
      </c>
      <c r="J86" s="128" t="str">
        <f aca="false">IF($J$14="","",$J$14)</f>
        <v>27.03.2015</v>
      </c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.75" hidden="false" customHeight="true" outlineLevel="0" collapsed="false">
      <c r="B88" s="34"/>
      <c r="C88" s="27" t="s">
        <v>31</v>
      </c>
      <c r="D88" s="35"/>
      <c r="E88" s="35"/>
      <c r="F88" s="28" t="str">
        <f aca="false">$E$17</f>
        <v>INRECO, s.r.o., společnost pro rekonstrukce památe</v>
      </c>
      <c r="G88" s="35"/>
      <c r="H88" s="35"/>
      <c r="I88" s="127" t="s">
        <v>37</v>
      </c>
      <c r="J88" s="28" t="str">
        <f aca="false">$E$23</f>
        <v>Ing. Petr Rohlíček</v>
      </c>
      <c r="K88" s="35"/>
      <c r="L88" s="58"/>
    </row>
    <row r="89" s="12" customFormat="true" ht="15" hidden="false" customHeight="true" outlineLevel="0" collapsed="false">
      <c r="B89" s="34"/>
      <c r="C89" s="27" t="s">
        <v>35</v>
      </c>
      <c r="D89" s="35"/>
      <c r="E89" s="35"/>
      <c r="F89" s="28" t="str">
        <f aca="false">IF($E$20="","",$E$20)</f>
        <v/>
      </c>
      <c r="G89" s="35"/>
      <c r="H89" s="35"/>
      <c r="J89" s="35"/>
      <c r="K89" s="35"/>
      <c r="L89" s="58"/>
    </row>
    <row r="90" s="12" customFormat="true" ht="11.2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62" customFormat="true" ht="30" hidden="false" customHeight="true" outlineLevel="0" collapsed="false">
      <c r="B91" s="163"/>
      <c r="C91" s="164" t="s">
        <v>144</v>
      </c>
      <c r="D91" s="165" t="s">
        <v>61</v>
      </c>
      <c r="E91" s="165" t="s">
        <v>57</v>
      </c>
      <c r="F91" s="165" t="s">
        <v>145</v>
      </c>
      <c r="G91" s="165" t="s">
        <v>146</v>
      </c>
      <c r="H91" s="165" t="s">
        <v>147</v>
      </c>
      <c r="I91" s="166" t="s">
        <v>148</v>
      </c>
      <c r="J91" s="165" t="s">
        <v>149</v>
      </c>
      <c r="K91" s="167" t="s">
        <v>150</v>
      </c>
      <c r="L91" s="168"/>
      <c r="M91" s="79" t="s">
        <v>151</v>
      </c>
      <c r="N91" s="80" t="s">
        <v>46</v>
      </c>
      <c r="O91" s="80" t="s">
        <v>152</v>
      </c>
      <c r="P91" s="80" t="s">
        <v>153</v>
      </c>
      <c r="Q91" s="80" t="s">
        <v>154</v>
      </c>
      <c r="R91" s="80" t="s">
        <v>155</v>
      </c>
      <c r="S91" s="80" t="s">
        <v>156</v>
      </c>
      <c r="T91" s="81" t="s">
        <v>157</v>
      </c>
    </row>
    <row r="92" s="12" customFormat="true" ht="30" hidden="false" customHeight="true" outlineLevel="0" collapsed="false">
      <c r="B92" s="34"/>
      <c r="C92" s="86" t="s">
        <v>125</v>
      </c>
      <c r="D92" s="35"/>
      <c r="E92" s="35"/>
      <c r="F92" s="35"/>
      <c r="G92" s="35"/>
      <c r="H92" s="35"/>
      <c r="J92" s="169" t="n">
        <f aca="false">$BK$92</f>
        <v>0</v>
      </c>
      <c r="K92" s="35"/>
      <c r="L92" s="58"/>
      <c r="M92" s="83"/>
      <c r="N92" s="84"/>
      <c r="O92" s="84"/>
      <c r="P92" s="170" t="n">
        <f aca="false">$P$93+$P$149+$P$267</f>
        <v>0</v>
      </c>
      <c r="Q92" s="84"/>
      <c r="R92" s="170" t="n">
        <f aca="false">$R$93+$R$149+$R$267</f>
        <v>4.35399892</v>
      </c>
      <c r="S92" s="84"/>
      <c r="T92" s="171" t="n">
        <f aca="false">$T$93+$T$149+$T$267</f>
        <v>4.43614829</v>
      </c>
      <c r="AT92" s="12" t="s">
        <v>75</v>
      </c>
      <c r="AU92" s="12" t="s">
        <v>126</v>
      </c>
      <c r="BK92" s="172" t="n">
        <f aca="false">$BK$93+$BK$149+$BK$267</f>
        <v>0</v>
      </c>
    </row>
    <row r="93" s="173" customFormat="true" ht="37.5" hidden="false" customHeight="true" outlineLevel="0" collapsed="false">
      <c r="B93" s="174"/>
      <c r="C93" s="175"/>
      <c r="D93" s="175" t="s">
        <v>75</v>
      </c>
      <c r="E93" s="176" t="s">
        <v>158</v>
      </c>
      <c r="F93" s="176" t="s">
        <v>159</v>
      </c>
      <c r="G93" s="175"/>
      <c r="H93" s="175"/>
      <c r="J93" s="177" t="n">
        <f aca="false">$BK$93</f>
        <v>0</v>
      </c>
      <c r="K93" s="175"/>
      <c r="L93" s="178"/>
      <c r="M93" s="179"/>
      <c r="N93" s="175"/>
      <c r="O93" s="175"/>
      <c r="P93" s="180" t="n">
        <f aca="false">$P$94+$P$139</f>
        <v>0</v>
      </c>
      <c r="Q93" s="175"/>
      <c r="R93" s="180" t="n">
        <f aca="false">$R$94+$R$139</f>
        <v>0.00064947</v>
      </c>
      <c r="S93" s="175"/>
      <c r="T93" s="181" t="n">
        <f aca="false">$T$94+$T$139</f>
        <v>0</v>
      </c>
      <c r="AR93" s="182" t="s">
        <v>24</v>
      </c>
      <c r="AT93" s="182" t="s">
        <v>75</v>
      </c>
      <c r="AU93" s="182" t="s">
        <v>76</v>
      </c>
      <c r="AY93" s="182" t="s">
        <v>160</v>
      </c>
      <c r="BK93" s="183" t="n">
        <f aca="false">$BK$94+$BK$139</f>
        <v>0</v>
      </c>
    </row>
    <row r="94" s="173" customFormat="true" ht="21" hidden="false" customHeight="true" outlineLevel="0" collapsed="false">
      <c r="B94" s="174"/>
      <c r="C94" s="175"/>
      <c r="D94" s="175" t="s">
        <v>75</v>
      </c>
      <c r="E94" s="184" t="s">
        <v>207</v>
      </c>
      <c r="F94" s="184" t="s">
        <v>208</v>
      </c>
      <c r="G94" s="175"/>
      <c r="H94" s="175"/>
      <c r="J94" s="185" t="n">
        <f aca="false">$BK$94</f>
        <v>0</v>
      </c>
      <c r="K94" s="175"/>
      <c r="L94" s="178"/>
      <c r="M94" s="179"/>
      <c r="N94" s="175"/>
      <c r="O94" s="175"/>
      <c r="P94" s="180" t="n">
        <f aca="false">SUM($P$95:$P$138)</f>
        <v>0</v>
      </c>
      <c r="Q94" s="175"/>
      <c r="R94" s="180" t="n">
        <f aca="false">SUM($R$95:$R$138)</f>
        <v>0.00064947</v>
      </c>
      <c r="S94" s="175"/>
      <c r="T94" s="181" t="n">
        <f aca="false">SUM($T$95:$T$138)</f>
        <v>0</v>
      </c>
      <c r="AR94" s="182" t="s">
        <v>24</v>
      </c>
      <c r="AT94" s="182" t="s">
        <v>75</v>
      </c>
      <c r="AU94" s="182" t="s">
        <v>24</v>
      </c>
      <c r="AY94" s="182" t="s">
        <v>160</v>
      </c>
      <c r="BK94" s="183" t="n">
        <f aca="false">SUM($BK$95:$BK$138)</f>
        <v>0</v>
      </c>
    </row>
    <row r="95" s="12" customFormat="true" ht="15.75" hidden="false" customHeight="true" outlineLevel="0" collapsed="false">
      <c r="B95" s="34"/>
      <c r="C95" s="186" t="s">
        <v>24</v>
      </c>
      <c r="D95" s="186" t="s">
        <v>163</v>
      </c>
      <c r="E95" s="187" t="s">
        <v>210</v>
      </c>
      <c r="F95" s="188" t="s">
        <v>211</v>
      </c>
      <c r="G95" s="189" t="s">
        <v>166</v>
      </c>
      <c r="H95" s="190" t="n">
        <v>95.92</v>
      </c>
      <c r="I95" s="191"/>
      <c r="J95" s="192" t="n">
        <f aca="false">ROUND($I$95*$H$95,2)</f>
        <v>0</v>
      </c>
      <c r="K95" s="188" t="s">
        <v>167</v>
      </c>
      <c r="L95" s="58"/>
      <c r="M95" s="193"/>
      <c r="N95" s="194" t="s">
        <v>47</v>
      </c>
      <c r="O95" s="35"/>
      <c r="P95" s="195" t="n">
        <f aca="false">$O$95*$H$95</f>
        <v>0</v>
      </c>
      <c r="Q95" s="195" t="n">
        <v>0</v>
      </c>
      <c r="R95" s="195" t="n">
        <f aca="false">$Q$95*$H$95</f>
        <v>0</v>
      </c>
      <c r="S95" s="195" t="n">
        <v>0</v>
      </c>
      <c r="T95" s="196" t="n">
        <f aca="false">$S$95*$H$95</f>
        <v>0</v>
      </c>
      <c r="AR95" s="129" t="s">
        <v>168</v>
      </c>
      <c r="AT95" s="129" t="s">
        <v>163</v>
      </c>
      <c r="AU95" s="129" t="s">
        <v>85</v>
      </c>
      <c r="AY95" s="12" t="s">
        <v>160</v>
      </c>
      <c r="BE95" s="197" t="n">
        <f aca="false">IF($N$95="základní",$J$95,0)</f>
        <v>0</v>
      </c>
      <c r="BF95" s="197" t="n">
        <f aca="false">IF($N$95="snížená",$J$95,0)</f>
        <v>0</v>
      </c>
      <c r="BG95" s="197" t="n">
        <f aca="false">IF($N$95="zákl. přenesená",$J$95,0)</f>
        <v>0</v>
      </c>
      <c r="BH95" s="197" t="n">
        <f aca="false">IF($N$95="sníž. přenesená",$J$95,0)</f>
        <v>0</v>
      </c>
      <c r="BI95" s="197" t="n">
        <f aca="false">IF($N$95="nulová",$J$95,0)</f>
        <v>0</v>
      </c>
      <c r="BJ95" s="129" t="s">
        <v>24</v>
      </c>
      <c r="BK95" s="197" t="n">
        <f aca="false">ROUND($I$95*$H$95,2)</f>
        <v>0</v>
      </c>
      <c r="BL95" s="129" t="s">
        <v>168</v>
      </c>
      <c r="BM95" s="129" t="s">
        <v>559</v>
      </c>
    </row>
    <row r="96" s="12" customFormat="true" ht="27" hidden="false" customHeight="true" outlineLevel="0" collapsed="false">
      <c r="B96" s="34"/>
      <c r="C96" s="35"/>
      <c r="D96" s="198" t="s">
        <v>170</v>
      </c>
      <c r="E96" s="35"/>
      <c r="F96" s="199" t="s">
        <v>213</v>
      </c>
      <c r="G96" s="35"/>
      <c r="H96" s="35"/>
      <c r="J96" s="35"/>
      <c r="K96" s="35"/>
      <c r="L96" s="58"/>
      <c r="M96" s="200"/>
      <c r="N96" s="35"/>
      <c r="O96" s="35"/>
      <c r="P96" s="35"/>
      <c r="Q96" s="35"/>
      <c r="R96" s="35"/>
      <c r="S96" s="35"/>
      <c r="T96" s="74"/>
      <c r="AT96" s="12" t="s">
        <v>170</v>
      </c>
      <c r="AU96" s="12" t="s">
        <v>85</v>
      </c>
    </row>
    <row r="97" s="12" customFormat="true" ht="15.75" hidden="false" customHeight="true" outlineLevel="0" collapsed="false">
      <c r="B97" s="201"/>
      <c r="C97" s="202"/>
      <c r="D97" s="203" t="s">
        <v>172</v>
      </c>
      <c r="E97" s="202"/>
      <c r="F97" s="204" t="s">
        <v>715</v>
      </c>
      <c r="G97" s="202"/>
      <c r="H97" s="205" t="n">
        <v>95.92</v>
      </c>
      <c r="J97" s="202"/>
      <c r="K97" s="202"/>
      <c r="L97" s="206"/>
      <c r="M97" s="207"/>
      <c r="N97" s="202"/>
      <c r="O97" s="202"/>
      <c r="P97" s="202"/>
      <c r="Q97" s="202"/>
      <c r="R97" s="202"/>
      <c r="S97" s="202"/>
      <c r="T97" s="208"/>
      <c r="AT97" s="209" t="s">
        <v>172</v>
      </c>
      <c r="AU97" s="209" t="s">
        <v>85</v>
      </c>
      <c r="AV97" s="209" t="s">
        <v>85</v>
      </c>
      <c r="AW97" s="209" t="s">
        <v>126</v>
      </c>
      <c r="AX97" s="209" t="s">
        <v>24</v>
      </c>
      <c r="AY97" s="209" t="s">
        <v>160</v>
      </c>
    </row>
    <row r="98" s="12" customFormat="true" ht="15.75" hidden="false" customHeight="true" outlineLevel="0" collapsed="false">
      <c r="B98" s="210"/>
      <c r="C98" s="211"/>
      <c r="D98" s="203" t="s">
        <v>172</v>
      </c>
      <c r="E98" s="211"/>
      <c r="F98" s="212" t="s">
        <v>561</v>
      </c>
      <c r="G98" s="211"/>
      <c r="H98" s="211"/>
      <c r="J98" s="211"/>
      <c r="K98" s="211"/>
      <c r="L98" s="213"/>
      <c r="M98" s="214"/>
      <c r="N98" s="211"/>
      <c r="O98" s="211"/>
      <c r="P98" s="211"/>
      <c r="Q98" s="211"/>
      <c r="R98" s="211"/>
      <c r="S98" s="211"/>
      <c r="T98" s="215"/>
      <c r="AT98" s="216" t="s">
        <v>172</v>
      </c>
      <c r="AU98" s="216" t="s">
        <v>85</v>
      </c>
      <c r="AV98" s="216" t="s">
        <v>24</v>
      </c>
      <c r="AW98" s="216" t="s">
        <v>126</v>
      </c>
      <c r="AX98" s="216" t="s">
        <v>76</v>
      </c>
      <c r="AY98" s="216" t="s">
        <v>160</v>
      </c>
    </row>
    <row r="99" s="12" customFormat="true" ht="15.75" hidden="false" customHeight="true" outlineLevel="0" collapsed="false">
      <c r="B99" s="34"/>
      <c r="C99" s="186" t="s">
        <v>85</v>
      </c>
      <c r="D99" s="186" t="s">
        <v>163</v>
      </c>
      <c r="E99" s="187" t="s">
        <v>216</v>
      </c>
      <c r="F99" s="188" t="s">
        <v>217</v>
      </c>
      <c r="G99" s="189" t="s">
        <v>166</v>
      </c>
      <c r="H99" s="190" t="n">
        <v>8632.8</v>
      </c>
      <c r="I99" s="191"/>
      <c r="J99" s="192" t="n">
        <f aca="false">ROUND($I$99*$H$99,2)</f>
        <v>0</v>
      </c>
      <c r="K99" s="188" t="s">
        <v>167</v>
      </c>
      <c r="L99" s="58"/>
      <c r="M99" s="193"/>
      <c r="N99" s="194" t="s">
        <v>47</v>
      </c>
      <c r="O99" s="35"/>
      <c r="P99" s="195" t="n">
        <f aca="false">$O$99*$H$99</f>
        <v>0</v>
      </c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9" t="s">
        <v>168</v>
      </c>
      <c r="AT99" s="129" t="s">
        <v>163</v>
      </c>
      <c r="AU99" s="129" t="s">
        <v>85</v>
      </c>
      <c r="AY99" s="12" t="s">
        <v>160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9" t="s">
        <v>24</v>
      </c>
      <c r="BK99" s="197" t="n">
        <f aca="false">ROUND($I$99*$H$99,2)</f>
        <v>0</v>
      </c>
      <c r="BL99" s="129" t="s">
        <v>168</v>
      </c>
      <c r="BM99" s="129" t="s">
        <v>562</v>
      </c>
    </row>
    <row r="100" s="12" customFormat="true" ht="27" hidden="false" customHeight="true" outlineLevel="0" collapsed="false">
      <c r="B100" s="34"/>
      <c r="C100" s="35"/>
      <c r="D100" s="198" t="s">
        <v>170</v>
      </c>
      <c r="E100" s="35"/>
      <c r="F100" s="199" t="s">
        <v>219</v>
      </c>
      <c r="G100" s="35"/>
      <c r="H100" s="35"/>
      <c r="J100" s="35"/>
      <c r="K100" s="35"/>
      <c r="L100" s="58"/>
      <c r="M100" s="200"/>
      <c r="N100" s="35"/>
      <c r="O100" s="35"/>
      <c r="P100" s="35"/>
      <c r="Q100" s="35"/>
      <c r="R100" s="35"/>
      <c r="S100" s="35"/>
      <c r="T100" s="74"/>
      <c r="AT100" s="12" t="s">
        <v>170</v>
      </c>
      <c r="AU100" s="12" t="s">
        <v>85</v>
      </c>
    </row>
    <row r="101" s="12" customFormat="true" ht="15.75" hidden="false" customHeight="true" outlineLevel="0" collapsed="false">
      <c r="B101" s="201"/>
      <c r="C101" s="202"/>
      <c r="D101" s="203" t="s">
        <v>172</v>
      </c>
      <c r="E101" s="202"/>
      <c r="F101" s="204" t="s">
        <v>716</v>
      </c>
      <c r="G101" s="202"/>
      <c r="H101" s="205" t="n">
        <v>8632.8</v>
      </c>
      <c r="J101" s="202"/>
      <c r="K101" s="202"/>
      <c r="L101" s="206"/>
      <c r="M101" s="207"/>
      <c r="N101" s="202"/>
      <c r="O101" s="202"/>
      <c r="P101" s="202"/>
      <c r="Q101" s="202"/>
      <c r="R101" s="202"/>
      <c r="S101" s="202"/>
      <c r="T101" s="208"/>
      <c r="AT101" s="209" t="s">
        <v>172</v>
      </c>
      <c r="AU101" s="209" t="s">
        <v>85</v>
      </c>
      <c r="AV101" s="209" t="s">
        <v>85</v>
      </c>
      <c r="AW101" s="209" t="s">
        <v>76</v>
      </c>
      <c r="AX101" s="209" t="s">
        <v>24</v>
      </c>
      <c r="AY101" s="209" t="s">
        <v>160</v>
      </c>
    </row>
    <row r="102" s="12" customFormat="true" ht="15.75" hidden="false" customHeight="true" outlineLevel="0" collapsed="false">
      <c r="B102" s="34"/>
      <c r="C102" s="186" t="s">
        <v>184</v>
      </c>
      <c r="D102" s="186" t="s">
        <v>163</v>
      </c>
      <c r="E102" s="187" t="s">
        <v>221</v>
      </c>
      <c r="F102" s="188" t="s">
        <v>222</v>
      </c>
      <c r="G102" s="189" t="s">
        <v>166</v>
      </c>
      <c r="H102" s="190" t="n">
        <v>95.92</v>
      </c>
      <c r="I102" s="191"/>
      <c r="J102" s="192" t="n">
        <f aca="false">ROUND($I$102*$H$102,2)</f>
        <v>0</v>
      </c>
      <c r="K102" s="188" t="s">
        <v>167</v>
      </c>
      <c r="L102" s="58"/>
      <c r="M102" s="193"/>
      <c r="N102" s="194" t="s">
        <v>47</v>
      </c>
      <c r="O102" s="35"/>
      <c r="P102" s="195" t="n">
        <f aca="false">$O$102*$H$102</f>
        <v>0</v>
      </c>
      <c r="Q102" s="195" t="n">
        <v>0</v>
      </c>
      <c r="R102" s="195" t="n">
        <f aca="false">$Q$102*$H$102</f>
        <v>0</v>
      </c>
      <c r="S102" s="195" t="n">
        <v>0</v>
      </c>
      <c r="T102" s="196" t="n">
        <f aca="false">$S$102*$H$102</f>
        <v>0</v>
      </c>
      <c r="AR102" s="129" t="s">
        <v>168</v>
      </c>
      <c r="AT102" s="129" t="s">
        <v>163</v>
      </c>
      <c r="AU102" s="129" t="s">
        <v>85</v>
      </c>
      <c r="AY102" s="12" t="s">
        <v>160</v>
      </c>
      <c r="BE102" s="197" t="n">
        <f aca="false">IF($N$102="základní",$J$102,0)</f>
        <v>0</v>
      </c>
      <c r="BF102" s="197" t="n">
        <f aca="false">IF($N$102="snížená",$J$102,0)</f>
        <v>0</v>
      </c>
      <c r="BG102" s="197" t="n">
        <f aca="false">IF($N$102="zákl. přenesená",$J$102,0)</f>
        <v>0</v>
      </c>
      <c r="BH102" s="197" t="n">
        <f aca="false">IF($N$102="sníž. přenesená",$J$102,0)</f>
        <v>0</v>
      </c>
      <c r="BI102" s="197" t="n">
        <f aca="false">IF($N$102="nulová",$J$102,0)</f>
        <v>0</v>
      </c>
      <c r="BJ102" s="129" t="s">
        <v>24</v>
      </c>
      <c r="BK102" s="197" t="n">
        <f aca="false">ROUND($I$102*$H$102,2)</f>
        <v>0</v>
      </c>
      <c r="BL102" s="129" t="s">
        <v>168</v>
      </c>
      <c r="BM102" s="129" t="s">
        <v>564</v>
      </c>
    </row>
    <row r="103" s="12" customFormat="true" ht="27" hidden="false" customHeight="true" outlineLevel="0" collapsed="false">
      <c r="B103" s="34"/>
      <c r="C103" s="35"/>
      <c r="D103" s="198" t="s">
        <v>170</v>
      </c>
      <c r="E103" s="35"/>
      <c r="F103" s="199" t="s">
        <v>224</v>
      </c>
      <c r="G103" s="35"/>
      <c r="H103" s="35"/>
      <c r="J103" s="35"/>
      <c r="K103" s="35"/>
      <c r="L103" s="58"/>
      <c r="M103" s="200"/>
      <c r="N103" s="35"/>
      <c r="O103" s="35"/>
      <c r="P103" s="35"/>
      <c r="Q103" s="35"/>
      <c r="R103" s="35"/>
      <c r="S103" s="35"/>
      <c r="T103" s="74"/>
      <c r="AT103" s="12" t="s">
        <v>170</v>
      </c>
      <c r="AU103" s="12" t="s">
        <v>85</v>
      </c>
    </row>
    <row r="104" s="12" customFormat="true" ht="15.75" hidden="false" customHeight="true" outlineLevel="0" collapsed="false">
      <c r="B104" s="34"/>
      <c r="C104" s="186" t="s">
        <v>168</v>
      </c>
      <c r="D104" s="186" t="s">
        <v>163</v>
      </c>
      <c r="E104" s="187" t="s">
        <v>565</v>
      </c>
      <c r="F104" s="188" t="s">
        <v>566</v>
      </c>
      <c r="G104" s="189" t="s">
        <v>166</v>
      </c>
      <c r="H104" s="190" t="n">
        <v>52.562</v>
      </c>
      <c r="I104" s="191"/>
      <c r="J104" s="192" t="n">
        <f aca="false">ROUND($I$104*$H$104,2)</f>
        <v>0</v>
      </c>
      <c r="K104" s="188" t="s">
        <v>167</v>
      </c>
      <c r="L104" s="58"/>
      <c r="M104" s="193"/>
      <c r="N104" s="194" t="s">
        <v>47</v>
      </c>
      <c r="O104" s="35"/>
      <c r="P104" s="195" t="n">
        <f aca="false">$O$104*$H$104</f>
        <v>0</v>
      </c>
      <c r="Q104" s="195" t="n">
        <v>0</v>
      </c>
      <c r="R104" s="195" t="n">
        <f aca="false">$Q$104*$H$104</f>
        <v>0</v>
      </c>
      <c r="S104" s="195" t="n">
        <v>0</v>
      </c>
      <c r="T104" s="196" t="n">
        <f aca="false">$S$104*$H$104</f>
        <v>0</v>
      </c>
      <c r="AR104" s="129" t="s">
        <v>168</v>
      </c>
      <c r="AT104" s="129" t="s">
        <v>163</v>
      </c>
      <c r="AU104" s="129" t="s">
        <v>85</v>
      </c>
      <c r="AY104" s="12" t="s">
        <v>160</v>
      </c>
      <c r="BE104" s="197" t="n">
        <f aca="false">IF($N$104="základní",$J$104,0)</f>
        <v>0</v>
      </c>
      <c r="BF104" s="197" t="n">
        <f aca="false">IF($N$104="snížená",$J$104,0)</f>
        <v>0</v>
      </c>
      <c r="BG104" s="197" t="n">
        <f aca="false">IF($N$104="zákl. přenesená",$J$104,0)</f>
        <v>0</v>
      </c>
      <c r="BH104" s="197" t="n">
        <f aca="false">IF($N$104="sníž. přenesená",$J$104,0)</f>
        <v>0</v>
      </c>
      <c r="BI104" s="197" t="n">
        <f aca="false">IF($N$104="nulová",$J$104,0)</f>
        <v>0</v>
      </c>
      <c r="BJ104" s="129" t="s">
        <v>24</v>
      </c>
      <c r="BK104" s="197" t="n">
        <f aca="false">ROUND($I$104*$H$104,2)</f>
        <v>0</v>
      </c>
      <c r="BL104" s="129" t="s">
        <v>168</v>
      </c>
      <c r="BM104" s="129" t="s">
        <v>567</v>
      </c>
    </row>
    <row r="105" s="12" customFormat="true" ht="27" hidden="false" customHeight="true" outlineLevel="0" collapsed="false">
      <c r="B105" s="34"/>
      <c r="C105" s="35"/>
      <c r="D105" s="198" t="s">
        <v>170</v>
      </c>
      <c r="E105" s="35"/>
      <c r="F105" s="199" t="s">
        <v>568</v>
      </c>
      <c r="G105" s="35"/>
      <c r="H105" s="35"/>
      <c r="J105" s="35"/>
      <c r="K105" s="35"/>
      <c r="L105" s="58"/>
      <c r="M105" s="200"/>
      <c r="N105" s="35"/>
      <c r="O105" s="35"/>
      <c r="P105" s="35"/>
      <c r="Q105" s="35"/>
      <c r="R105" s="35"/>
      <c r="S105" s="35"/>
      <c r="T105" s="74"/>
      <c r="AT105" s="12" t="s">
        <v>170</v>
      </c>
      <c r="AU105" s="12" t="s">
        <v>85</v>
      </c>
    </row>
    <row r="106" s="12" customFormat="true" ht="15.75" hidden="false" customHeight="true" outlineLevel="0" collapsed="false">
      <c r="B106" s="201"/>
      <c r="C106" s="202"/>
      <c r="D106" s="203" t="s">
        <v>172</v>
      </c>
      <c r="E106" s="202"/>
      <c r="F106" s="204" t="s">
        <v>717</v>
      </c>
      <c r="G106" s="202"/>
      <c r="H106" s="205" t="n">
        <v>30.34</v>
      </c>
      <c r="J106" s="202"/>
      <c r="K106" s="202"/>
      <c r="L106" s="206"/>
      <c r="M106" s="207"/>
      <c r="N106" s="202"/>
      <c r="O106" s="202"/>
      <c r="P106" s="202"/>
      <c r="Q106" s="202"/>
      <c r="R106" s="202"/>
      <c r="S106" s="202"/>
      <c r="T106" s="208"/>
      <c r="AT106" s="209" t="s">
        <v>172</v>
      </c>
      <c r="AU106" s="209" t="s">
        <v>85</v>
      </c>
      <c r="AV106" s="209" t="s">
        <v>85</v>
      </c>
      <c r="AW106" s="209" t="s">
        <v>126</v>
      </c>
      <c r="AX106" s="209" t="s">
        <v>76</v>
      </c>
      <c r="AY106" s="209" t="s">
        <v>160</v>
      </c>
    </row>
    <row r="107" s="12" customFormat="true" ht="15.75" hidden="false" customHeight="true" outlineLevel="0" collapsed="false">
      <c r="B107" s="201"/>
      <c r="C107" s="202"/>
      <c r="D107" s="203" t="s">
        <v>172</v>
      </c>
      <c r="E107" s="202"/>
      <c r="F107" s="204" t="s">
        <v>718</v>
      </c>
      <c r="G107" s="202"/>
      <c r="H107" s="205" t="n">
        <v>22.222</v>
      </c>
      <c r="J107" s="202"/>
      <c r="K107" s="202"/>
      <c r="L107" s="206"/>
      <c r="M107" s="207"/>
      <c r="N107" s="202"/>
      <c r="O107" s="202"/>
      <c r="P107" s="202"/>
      <c r="Q107" s="202"/>
      <c r="R107" s="202"/>
      <c r="S107" s="202"/>
      <c r="T107" s="208"/>
      <c r="AT107" s="209" t="s">
        <v>172</v>
      </c>
      <c r="AU107" s="209" t="s">
        <v>85</v>
      </c>
      <c r="AV107" s="209" t="s">
        <v>85</v>
      </c>
      <c r="AW107" s="209" t="s">
        <v>126</v>
      </c>
      <c r="AX107" s="209" t="s">
        <v>76</v>
      </c>
      <c r="AY107" s="209" t="s">
        <v>160</v>
      </c>
    </row>
    <row r="108" s="12" customFormat="true" ht="15.75" hidden="false" customHeight="true" outlineLevel="0" collapsed="false">
      <c r="B108" s="227"/>
      <c r="C108" s="228"/>
      <c r="D108" s="203" t="s">
        <v>172</v>
      </c>
      <c r="E108" s="228"/>
      <c r="F108" s="229" t="s">
        <v>192</v>
      </c>
      <c r="G108" s="228"/>
      <c r="H108" s="230" t="n">
        <v>52.562</v>
      </c>
      <c r="J108" s="228"/>
      <c r="K108" s="228"/>
      <c r="L108" s="231"/>
      <c r="M108" s="232"/>
      <c r="N108" s="228"/>
      <c r="O108" s="228"/>
      <c r="P108" s="228"/>
      <c r="Q108" s="228"/>
      <c r="R108" s="228"/>
      <c r="S108" s="228"/>
      <c r="T108" s="233"/>
      <c r="AT108" s="234" t="s">
        <v>172</v>
      </c>
      <c r="AU108" s="234" t="s">
        <v>85</v>
      </c>
      <c r="AV108" s="234" t="s">
        <v>168</v>
      </c>
      <c r="AW108" s="234" t="s">
        <v>126</v>
      </c>
      <c r="AX108" s="234" t="s">
        <v>24</v>
      </c>
      <c r="AY108" s="234" t="s">
        <v>160</v>
      </c>
    </row>
    <row r="109" s="12" customFormat="true" ht="15.75" hidden="false" customHeight="true" outlineLevel="0" collapsed="false">
      <c r="B109" s="210"/>
      <c r="C109" s="211"/>
      <c r="D109" s="203" t="s">
        <v>172</v>
      </c>
      <c r="E109" s="211"/>
      <c r="F109" s="212" t="s">
        <v>561</v>
      </c>
      <c r="G109" s="211"/>
      <c r="H109" s="211"/>
      <c r="J109" s="211"/>
      <c r="K109" s="211"/>
      <c r="L109" s="213"/>
      <c r="M109" s="214"/>
      <c r="N109" s="211"/>
      <c r="O109" s="211"/>
      <c r="P109" s="211"/>
      <c r="Q109" s="211"/>
      <c r="R109" s="211"/>
      <c r="S109" s="211"/>
      <c r="T109" s="215"/>
      <c r="AT109" s="216" t="s">
        <v>172</v>
      </c>
      <c r="AU109" s="216" t="s">
        <v>85</v>
      </c>
      <c r="AV109" s="216" t="s">
        <v>24</v>
      </c>
      <c r="AW109" s="216" t="s">
        <v>126</v>
      </c>
      <c r="AX109" s="216" t="s">
        <v>76</v>
      </c>
      <c r="AY109" s="216" t="s">
        <v>160</v>
      </c>
    </row>
    <row r="110" s="12" customFormat="true" ht="15.75" hidden="false" customHeight="true" outlineLevel="0" collapsed="false">
      <c r="B110" s="34"/>
      <c r="C110" s="186" t="s">
        <v>161</v>
      </c>
      <c r="D110" s="186" t="s">
        <v>163</v>
      </c>
      <c r="E110" s="187" t="s">
        <v>571</v>
      </c>
      <c r="F110" s="188" t="s">
        <v>572</v>
      </c>
      <c r="G110" s="189" t="s">
        <v>166</v>
      </c>
      <c r="H110" s="190" t="n">
        <v>1576.86</v>
      </c>
      <c r="I110" s="191"/>
      <c r="J110" s="192" t="n">
        <f aca="false">ROUND($I$110*$H$110,2)</f>
        <v>0</v>
      </c>
      <c r="K110" s="188" t="s">
        <v>167</v>
      </c>
      <c r="L110" s="58"/>
      <c r="M110" s="193"/>
      <c r="N110" s="194" t="s">
        <v>47</v>
      </c>
      <c r="O110" s="35"/>
      <c r="P110" s="195" t="n">
        <f aca="false">$O$110*$H$110</f>
        <v>0</v>
      </c>
      <c r="Q110" s="195" t="n">
        <v>0</v>
      </c>
      <c r="R110" s="195" t="n">
        <f aca="false">$Q$110*$H$110</f>
        <v>0</v>
      </c>
      <c r="S110" s="195" t="n">
        <v>0</v>
      </c>
      <c r="T110" s="196" t="n">
        <f aca="false">$S$110*$H$110</f>
        <v>0</v>
      </c>
      <c r="AR110" s="129" t="s">
        <v>168</v>
      </c>
      <c r="AT110" s="129" t="s">
        <v>163</v>
      </c>
      <c r="AU110" s="129" t="s">
        <v>85</v>
      </c>
      <c r="AY110" s="12" t="s">
        <v>160</v>
      </c>
      <c r="BE110" s="197" t="n">
        <f aca="false">IF($N$110="základní",$J$110,0)</f>
        <v>0</v>
      </c>
      <c r="BF110" s="197" t="n">
        <f aca="false">IF($N$110="snížená",$J$110,0)</f>
        <v>0</v>
      </c>
      <c r="BG110" s="197" t="n">
        <f aca="false">IF($N$110="zákl. přenesená",$J$110,0)</f>
        <v>0</v>
      </c>
      <c r="BH110" s="197" t="n">
        <f aca="false">IF($N$110="sníž. přenesená",$J$110,0)</f>
        <v>0</v>
      </c>
      <c r="BI110" s="197" t="n">
        <f aca="false">IF($N$110="nulová",$J$110,0)</f>
        <v>0</v>
      </c>
      <c r="BJ110" s="129" t="s">
        <v>24</v>
      </c>
      <c r="BK110" s="197" t="n">
        <f aca="false">ROUND($I$110*$H$110,2)</f>
        <v>0</v>
      </c>
      <c r="BL110" s="129" t="s">
        <v>168</v>
      </c>
      <c r="BM110" s="129" t="s">
        <v>573</v>
      </c>
    </row>
    <row r="111" s="12" customFormat="true" ht="27" hidden="false" customHeight="true" outlineLevel="0" collapsed="false">
      <c r="B111" s="34"/>
      <c r="C111" s="35"/>
      <c r="D111" s="198" t="s">
        <v>170</v>
      </c>
      <c r="E111" s="35"/>
      <c r="F111" s="199" t="s">
        <v>574</v>
      </c>
      <c r="G111" s="35"/>
      <c r="H111" s="35"/>
      <c r="J111" s="35"/>
      <c r="K111" s="35"/>
      <c r="L111" s="58"/>
      <c r="M111" s="200"/>
      <c r="N111" s="35"/>
      <c r="O111" s="35"/>
      <c r="P111" s="35"/>
      <c r="Q111" s="35"/>
      <c r="R111" s="35"/>
      <c r="S111" s="35"/>
      <c r="T111" s="74"/>
      <c r="AT111" s="12" t="s">
        <v>170</v>
      </c>
      <c r="AU111" s="12" t="s">
        <v>85</v>
      </c>
    </row>
    <row r="112" s="12" customFormat="true" ht="15.75" hidden="false" customHeight="true" outlineLevel="0" collapsed="false">
      <c r="B112" s="201"/>
      <c r="C112" s="202"/>
      <c r="D112" s="203" t="s">
        <v>172</v>
      </c>
      <c r="E112" s="202"/>
      <c r="F112" s="204" t="s">
        <v>719</v>
      </c>
      <c r="G112" s="202"/>
      <c r="H112" s="205" t="n">
        <v>1576.86</v>
      </c>
      <c r="J112" s="202"/>
      <c r="K112" s="202"/>
      <c r="L112" s="206"/>
      <c r="M112" s="207"/>
      <c r="N112" s="202"/>
      <c r="O112" s="202"/>
      <c r="P112" s="202"/>
      <c r="Q112" s="202"/>
      <c r="R112" s="202"/>
      <c r="S112" s="202"/>
      <c r="T112" s="208"/>
      <c r="AT112" s="209" t="s">
        <v>172</v>
      </c>
      <c r="AU112" s="209" t="s">
        <v>85</v>
      </c>
      <c r="AV112" s="209" t="s">
        <v>85</v>
      </c>
      <c r="AW112" s="209" t="s">
        <v>76</v>
      </c>
      <c r="AX112" s="209" t="s">
        <v>24</v>
      </c>
      <c r="AY112" s="209" t="s">
        <v>160</v>
      </c>
    </row>
    <row r="113" s="12" customFormat="true" ht="15.75" hidden="false" customHeight="true" outlineLevel="0" collapsed="false">
      <c r="B113" s="34"/>
      <c r="C113" s="186" t="s">
        <v>182</v>
      </c>
      <c r="D113" s="186" t="s">
        <v>163</v>
      </c>
      <c r="E113" s="187" t="s">
        <v>576</v>
      </c>
      <c r="F113" s="188" t="s">
        <v>577</v>
      </c>
      <c r="G113" s="189" t="s">
        <v>166</v>
      </c>
      <c r="H113" s="190" t="n">
        <v>52.562</v>
      </c>
      <c r="I113" s="191"/>
      <c r="J113" s="192" t="n">
        <f aca="false">ROUND($I$113*$H$113,2)</f>
        <v>0</v>
      </c>
      <c r="K113" s="188" t="s">
        <v>167</v>
      </c>
      <c r="L113" s="58"/>
      <c r="M113" s="193"/>
      <c r="N113" s="194" t="s">
        <v>47</v>
      </c>
      <c r="O113" s="35"/>
      <c r="P113" s="195" t="n">
        <f aca="false">$O$113*$H$113</f>
        <v>0</v>
      </c>
      <c r="Q113" s="195" t="n">
        <v>0</v>
      </c>
      <c r="R113" s="195" t="n">
        <f aca="false">$Q$113*$H$113</f>
        <v>0</v>
      </c>
      <c r="S113" s="195" t="n">
        <v>0</v>
      </c>
      <c r="T113" s="196" t="n">
        <f aca="false">$S$113*$H$113</f>
        <v>0</v>
      </c>
      <c r="AR113" s="129" t="s">
        <v>168</v>
      </c>
      <c r="AT113" s="129" t="s">
        <v>163</v>
      </c>
      <c r="AU113" s="129" t="s">
        <v>85</v>
      </c>
      <c r="AY113" s="12" t="s">
        <v>160</v>
      </c>
      <c r="BE113" s="197" t="n">
        <f aca="false">IF($N$113="základní",$J$113,0)</f>
        <v>0</v>
      </c>
      <c r="BF113" s="197" t="n">
        <f aca="false">IF($N$113="snížená",$J$113,0)</f>
        <v>0</v>
      </c>
      <c r="BG113" s="197" t="n">
        <f aca="false">IF($N$113="zákl. přenesená",$J$113,0)</f>
        <v>0</v>
      </c>
      <c r="BH113" s="197" t="n">
        <f aca="false">IF($N$113="sníž. přenesená",$J$113,0)</f>
        <v>0</v>
      </c>
      <c r="BI113" s="197" t="n">
        <f aca="false">IF($N$113="nulová",$J$113,0)</f>
        <v>0</v>
      </c>
      <c r="BJ113" s="129" t="s">
        <v>24</v>
      </c>
      <c r="BK113" s="197" t="n">
        <f aca="false">ROUND($I$113*$H$113,2)</f>
        <v>0</v>
      </c>
      <c r="BL113" s="129" t="s">
        <v>168</v>
      </c>
      <c r="BM113" s="129" t="s">
        <v>578</v>
      </c>
    </row>
    <row r="114" s="12" customFormat="true" ht="27" hidden="false" customHeight="true" outlineLevel="0" collapsed="false">
      <c r="B114" s="34"/>
      <c r="C114" s="35"/>
      <c r="D114" s="198" t="s">
        <v>170</v>
      </c>
      <c r="E114" s="35"/>
      <c r="F114" s="199" t="s">
        <v>579</v>
      </c>
      <c r="G114" s="35"/>
      <c r="H114" s="35"/>
      <c r="J114" s="35"/>
      <c r="K114" s="35"/>
      <c r="L114" s="58"/>
      <c r="M114" s="200"/>
      <c r="N114" s="35"/>
      <c r="O114" s="35"/>
      <c r="P114" s="35"/>
      <c r="Q114" s="35"/>
      <c r="R114" s="35"/>
      <c r="S114" s="35"/>
      <c r="T114" s="74"/>
      <c r="AT114" s="12" t="s">
        <v>170</v>
      </c>
      <c r="AU114" s="12" t="s">
        <v>85</v>
      </c>
    </row>
    <row r="115" s="12" customFormat="true" ht="15.75" hidden="false" customHeight="true" outlineLevel="0" collapsed="false">
      <c r="B115" s="34"/>
      <c r="C115" s="186" t="s">
        <v>209</v>
      </c>
      <c r="D115" s="186" t="s">
        <v>163</v>
      </c>
      <c r="E115" s="187" t="s">
        <v>236</v>
      </c>
      <c r="F115" s="188" t="s">
        <v>237</v>
      </c>
      <c r="G115" s="189" t="s">
        <v>166</v>
      </c>
      <c r="H115" s="190" t="n">
        <v>95.92</v>
      </c>
      <c r="I115" s="191"/>
      <c r="J115" s="192" t="n">
        <f aca="false">ROUND($I$115*$H$115,2)</f>
        <v>0</v>
      </c>
      <c r="K115" s="188"/>
      <c r="L115" s="58"/>
      <c r="M115" s="193"/>
      <c r="N115" s="194" t="s">
        <v>47</v>
      </c>
      <c r="O115" s="35"/>
      <c r="P115" s="195" t="n">
        <f aca="false">$O$115*$H$115</f>
        <v>0</v>
      </c>
      <c r="Q115" s="195" t="n">
        <v>0</v>
      </c>
      <c r="R115" s="195" t="n">
        <f aca="false">$Q$115*$H$115</f>
        <v>0</v>
      </c>
      <c r="S115" s="195" t="n">
        <v>0</v>
      </c>
      <c r="T115" s="196" t="n">
        <f aca="false">$S$115*$H$115</f>
        <v>0</v>
      </c>
      <c r="AR115" s="129" t="s">
        <v>168</v>
      </c>
      <c r="AT115" s="129" t="s">
        <v>163</v>
      </c>
      <c r="AU115" s="129" t="s">
        <v>85</v>
      </c>
      <c r="AY115" s="12" t="s">
        <v>160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29" t="s">
        <v>24</v>
      </c>
      <c r="BK115" s="197" t="n">
        <f aca="false">ROUND($I$115*$H$115,2)</f>
        <v>0</v>
      </c>
      <c r="BL115" s="129" t="s">
        <v>168</v>
      </c>
      <c r="BM115" s="129" t="s">
        <v>580</v>
      </c>
    </row>
    <row r="116" s="12" customFormat="true" ht="16.5" hidden="false" customHeight="true" outlineLevel="0" collapsed="false">
      <c r="B116" s="34"/>
      <c r="C116" s="35"/>
      <c r="D116" s="198" t="s">
        <v>170</v>
      </c>
      <c r="E116" s="35"/>
      <c r="F116" s="199" t="s">
        <v>239</v>
      </c>
      <c r="G116" s="35"/>
      <c r="H116" s="35"/>
      <c r="J116" s="35"/>
      <c r="K116" s="35"/>
      <c r="L116" s="58"/>
      <c r="M116" s="200"/>
      <c r="N116" s="35"/>
      <c r="O116" s="35"/>
      <c r="P116" s="35"/>
      <c r="Q116" s="35"/>
      <c r="R116" s="35"/>
      <c r="S116" s="35"/>
      <c r="T116" s="74"/>
      <c r="AT116" s="12" t="s">
        <v>170</v>
      </c>
      <c r="AU116" s="12" t="s">
        <v>85</v>
      </c>
    </row>
    <row r="117" s="12" customFormat="true" ht="15.75" hidden="false" customHeight="true" outlineLevel="0" collapsed="false">
      <c r="B117" s="201"/>
      <c r="C117" s="202"/>
      <c r="D117" s="203" t="s">
        <v>172</v>
      </c>
      <c r="E117" s="202"/>
      <c r="F117" s="204" t="s">
        <v>715</v>
      </c>
      <c r="G117" s="202"/>
      <c r="H117" s="205" t="n">
        <v>95.92</v>
      </c>
      <c r="J117" s="202"/>
      <c r="K117" s="202"/>
      <c r="L117" s="206"/>
      <c r="M117" s="207"/>
      <c r="N117" s="202"/>
      <c r="O117" s="202"/>
      <c r="P117" s="202"/>
      <c r="Q117" s="202"/>
      <c r="R117" s="202"/>
      <c r="S117" s="202"/>
      <c r="T117" s="208"/>
      <c r="AT117" s="209" t="s">
        <v>172</v>
      </c>
      <c r="AU117" s="209" t="s">
        <v>85</v>
      </c>
      <c r="AV117" s="209" t="s">
        <v>85</v>
      </c>
      <c r="AW117" s="209" t="s">
        <v>126</v>
      </c>
      <c r="AX117" s="209" t="s">
        <v>24</v>
      </c>
      <c r="AY117" s="209" t="s">
        <v>160</v>
      </c>
    </row>
    <row r="118" s="12" customFormat="true" ht="15.75" hidden="false" customHeight="true" outlineLevel="0" collapsed="false">
      <c r="B118" s="210"/>
      <c r="C118" s="211"/>
      <c r="D118" s="203" t="s">
        <v>172</v>
      </c>
      <c r="E118" s="211"/>
      <c r="F118" s="212" t="s">
        <v>352</v>
      </c>
      <c r="G118" s="211"/>
      <c r="H118" s="211"/>
      <c r="J118" s="211"/>
      <c r="K118" s="211"/>
      <c r="L118" s="213"/>
      <c r="M118" s="214"/>
      <c r="N118" s="211"/>
      <c r="O118" s="211"/>
      <c r="P118" s="211"/>
      <c r="Q118" s="211"/>
      <c r="R118" s="211"/>
      <c r="S118" s="211"/>
      <c r="T118" s="215"/>
      <c r="AT118" s="216" t="s">
        <v>172</v>
      </c>
      <c r="AU118" s="216" t="s">
        <v>85</v>
      </c>
      <c r="AV118" s="216" t="s">
        <v>24</v>
      </c>
      <c r="AW118" s="216" t="s">
        <v>126</v>
      </c>
      <c r="AX118" s="216" t="s">
        <v>76</v>
      </c>
      <c r="AY118" s="216" t="s">
        <v>160</v>
      </c>
    </row>
    <row r="119" s="12" customFormat="true" ht="15.75" hidden="false" customHeight="true" outlineLevel="0" collapsed="false">
      <c r="B119" s="34"/>
      <c r="C119" s="186" t="s">
        <v>179</v>
      </c>
      <c r="D119" s="186" t="s">
        <v>163</v>
      </c>
      <c r="E119" s="187" t="s">
        <v>225</v>
      </c>
      <c r="F119" s="188" t="s">
        <v>226</v>
      </c>
      <c r="G119" s="189" t="s">
        <v>166</v>
      </c>
      <c r="H119" s="190" t="n">
        <v>8632.8</v>
      </c>
      <c r="I119" s="191"/>
      <c r="J119" s="192" t="n">
        <f aca="false">ROUND($I$119*$H$119,2)</f>
        <v>0</v>
      </c>
      <c r="K119" s="188" t="s">
        <v>167</v>
      </c>
      <c r="L119" s="58"/>
      <c r="M119" s="193"/>
      <c r="N119" s="194" t="s">
        <v>47</v>
      </c>
      <c r="O119" s="35"/>
      <c r="P119" s="195" t="n">
        <f aca="false">$O$119*$H$119</f>
        <v>0</v>
      </c>
      <c r="Q119" s="195" t="n">
        <v>0</v>
      </c>
      <c r="R119" s="195" t="n">
        <f aca="false">$Q$119*$H$119</f>
        <v>0</v>
      </c>
      <c r="S119" s="195" t="n">
        <v>0</v>
      </c>
      <c r="T119" s="196" t="n">
        <f aca="false">$S$119*$H$119</f>
        <v>0</v>
      </c>
      <c r="AR119" s="129" t="s">
        <v>168</v>
      </c>
      <c r="AT119" s="129" t="s">
        <v>163</v>
      </c>
      <c r="AU119" s="129" t="s">
        <v>85</v>
      </c>
      <c r="AY119" s="12" t="s">
        <v>160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29" t="s">
        <v>24</v>
      </c>
      <c r="BK119" s="197" t="n">
        <f aca="false">ROUND($I$119*$H$119,2)</f>
        <v>0</v>
      </c>
      <c r="BL119" s="129" t="s">
        <v>168</v>
      </c>
      <c r="BM119" s="129" t="s">
        <v>581</v>
      </c>
    </row>
    <row r="120" s="12" customFormat="true" ht="16.5" hidden="false" customHeight="true" outlineLevel="0" collapsed="false">
      <c r="B120" s="34"/>
      <c r="C120" s="35"/>
      <c r="D120" s="198" t="s">
        <v>170</v>
      </c>
      <c r="E120" s="35"/>
      <c r="F120" s="199" t="s">
        <v>228</v>
      </c>
      <c r="G120" s="35"/>
      <c r="H120" s="35"/>
      <c r="J120" s="35"/>
      <c r="K120" s="35"/>
      <c r="L120" s="58"/>
      <c r="M120" s="200"/>
      <c r="N120" s="35"/>
      <c r="O120" s="35"/>
      <c r="P120" s="35"/>
      <c r="Q120" s="35"/>
      <c r="R120" s="35"/>
      <c r="S120" s="35"/>
      <c r="T120" s="74"/>
      <c r="AT120" s="12" t="s">
        <v>170</v>
      </c>
      <c r="AU120" s="12" t="s">
        <v>85</v>
      </c>
    </row>
    <row r="121" s="12" customFormat="true" ht="15.75" hidden="false" customHeight="true" outlineLevel="0" collapsed="false">
      <c r="B121" s="201"/>
      <c r="C121" s="202"/>
      <c r="D121" s="203" t="s">
        <v>172</v>
      </c>
      <c r="E121" s="202"/>
      <c r="F121" s="204" t="s">
        <v>716</v>
      </c>
      <c r="G121" s="202"/>
      <c r="H121" s="205" t="n">
        <v>8632.8</v>
      </c>
      <c r="J121" s="202"/>
      <c r="K121" s="202"/>
      <c r="L121" s="206"/>
      <c r="M121" s="207"/>
      <c r="N121" s="202"/>
      <c r="O121" s="202"/>
      <c r="P121" s="202"/>
      <c r="Q121" s="202"/>
      <c r="R121" s="202"/>
      <c r="S121" s="202"/>
      <c r="T121" s="208"/>
      <c r="AT121" s="209" t="s">
        <v>172</v>
      </c>
      <c r="AU121" s="209" t="s">
        <v>85</v>
      </c>
      <c r="AV121" s="209" t="s">
        <v>85</v>
      </c>
      <c r="AW121" s="209" t="s">
        <v>76</v>
      </c>
      <c r="AX121" s="209" t="s">
        <v>24</v>
      </c>
      <c r="AY121" s="209" t="s">
        <v>160</v>
      </c>
    </row>
    <row r="122" s="12" customFormat="true" ht="15.75" hidden="false" customHeight="true" outlineLevel="0" collapsed="false">
      <c r="B122" s="34"/>
      <c r="C122" s="186" t="s">
        <v>207</v>
      </c>
      <c r="D122" s="186" t="s">
        <v>163</v>
      </c>
      <c r="E122" s="187" t="s">
        <v>231</v>
      </c>
      <c r="F122" s="188" t="s">
        <v>232</v>
      </c>
      <c r="G122" s="189" t="s">
        <v>166</v>
      </c>
      <c r="H122" s="190" t="n">
        <v>95.92</v>
      </c>
      <c r="I122" s="191"/>
      <c r="J122" s="192" t="n">
        <f aca="false">ROUND($I$122*$H$122,2)</f>
        <v>0</v>
      </c>
      <c r="K122" s="188" t="s">
        <v>167</v>
      </c>
      <c r="L122" s="58"/>
      <c r="M122" s="193"/>
      <c r="N122" s="194" t="s">
        <v>47</v>
      </c>
      <c r="O122" s="35"/>
      <c r="P122" s="195" t="n">
        <f aca="false">$O$122*$H$122</f>
        <v>0</v>
      </c>
      <c r="Q122" s="195" t="n">
        <v>0</v>
      </c>
      <c r="R122" s="195" t="n">
        <f aca="false">$Q$122*$H$122</f>
        <v>0</v>
      </c>
      <c r="S122" s="195" t="n">
        <v>0</v>
      </c>
      <c r="T122" s="196" t="n">
        <f aca="false">$S$122*$H$122</f>
        <v>0</v>
      </c>
      <c r="AR122" s="129" t="s">
        <v>168</v>
      </c>
      <c r="AT122" s="129" t="s">
        <v>163</v>
      </c>
      <c r="AU122" s="129" t="s">
        <v>85</v>
      </c>
      <c r="AY122" s="12" t="s">
        <v>160</v>
      </c>
      <c r="BE122" s="197" t="n">
        <f aca="false">IF($N$122="základní",$J$122,0)</f>
        <v>0</v>
      </c>
      <c r="BF122" s="197" t="n">
        <f aca="false">IF($N$122="snížená",$J$122,0)</f>
        <v>0</v>
      </c>
      <c r="BG122" s="197" t="n">
        <f aca="false">IF($N$122="zákl. přenesená",$J$122,0)</f>
        <v>0</v>
      </c>
      <c r="BH122" s="197" t="n">
        <f aca="false">IF($N$122="sníž. přenesená",$J$122,0)</f>
        <v>0</v>
      </c>
      <c r="BI122" s="197" t="n">
        <f aca="false">IF($N$122="nulová",$J$122,0)</f>
        <v>0</v>
      </c>
      <c r="BJ122" s="129" t="s">
        <v>24</v>
      </c>
      <c r="BK122" s="197" t="n">
        <f aca="false">ROUND($I$122*$H$122,2)</f>
        <v>0</v>
      </c>
      <c r="BL122" s="129" t="s">
        <v>168</v>
      </c>
      <c r="BM122" s="129" t="s">
        <v>582</v>
      </c>
    </row>
    <row r="123" s="12" customFormat="true" ht="16.5" hidden="false" customHeight="true" outlineLevel="0" collapsed="false">
      <c r="B123" s="34"/>
      <c r="C123" s="35"/>
      <c r="D123" s="198" t="s">
        <v>170</v>
      </c>
      <c r="E123" s="35"/>
      <c r="F123" s="199" t="s">
        <v>234</v>
      </c>
      <c r="G123" s="35"/>
      <c r="H123" s="35"/>
      <c r="J123" s="35"/>
      <c r="K123" s="35"/>
      <c r="L123" s="58"/>
      <c r="M123" s="200"/>
      <c r="N123" s="35"/>
      <c r="O123" s="35"/>
      <c r="P123" s="35"/>
      <c r="Q123" s="35"/>
      <c r="R123" s="35"/>
      <c r="S123" s="35"/>
      <c r="T123" s="74"/>
      <c r="AT123" s="12" t="s">
        <v>170</v>
      </c>
      <c r="AU123" s="12" t="s">
        <v>85</v>
      </c>
    </row>
    <row r="124" s="12" customFormat="true" ht="15.75" hidden="false" customHeight="true" outlineLevel="0" collapsed="false">
      <c r="B124" s="34"/>
      <c r="C124" s="186" t="s">
        <v>429</v>
      </c>
      <c r="D124" s="186" t="s">
        <v>163</v>
      </c>
      <c r="E124" s="187" t="s">
        <v>583</v>
      </c>
      <c r="F124" s="188" t="s">
        <v>584</v>
      </c>
      <c r="G124" s="189" t="s">
        <v>187</v>
      </c>
      <c r="H124" s="190" t="n">
        <v>16.35</v>
      </c>
      <c r="I124" s="191"/>
      <c r="J124" s="192" t="n">
        <f aca="false">ROUND($I$124*$H$124,2)</f>
        <v>0</v>
      </c>
      <c r="K124" s="188" t="s">
        <v>167</v>
      </c>
      <c r="L124" s="58"/>
      <c r="M124" s="193"/>
      <c r="N124" s="194" t="s">
        <v>47</v>
      </c>
      <c r="O124" s="35"/>
      <c r="P124" s="195" t="n">
        <f aca="false">$O$124*$H$124</f>
        <v>0</v>
      </c>
      <c r="Q124" s="195" t="n">
        <v>0</v>
      </c>
      <c r="R124" s="195" t="n">
        <f aca="false">$Q$124*$H$124</f>
        <v>0</v>
      </c>
      <c r="S124" s="195" t="n">
        <v>0</v>
      </c>
      <c r="T124" s="196" t="n">
        <f aca="false">$S$124*$H$124</f>
        <v>0</v>
      </c>
      <c r="AR124" s="129" t="s">
        <v>168</v>
      </c>
      <c r="AT124" s="129" t="s">
        <v>163</v>
      </c>
      <c r="AU124" s="129" t="s">
        <v>85</v>
      </c>
      <c r="AY124" s="12" t="s">
        <v>160</v>
      </c>
      <c r="BE124" s="197" t="n">
        <f aca="false">IF($N$124="základní",$J$124,0)</f>
        <v>0</v>
      </c>
      <c r="BF124" s="197" t="n">
        <f aca="false">IF($N$124="snížená",$J$124,0)</f>
        <v>0</v>
      </c>
      <c r="BG124" s="197" t="n">
        <f aca="false">IF($N$124="zákl. přenesená",$J$124,0)</f>
        <v>0</v>
      </c>
      <c r="BH124" s="197" t="n">
        <f aca="false">IF($N$124="sníž. přenesená",$J$124,0)</f>
        <v>0</v>
      </c>
      <c r="BI124" s="197" t="n">
        <f aca="false">IF($N$124="nulová",$J$124,0)</f>
        <v>0</v>
      </c>
      <c r="BJ124" s="129" t="s">
        <v>24</v>
      </c>
      <c r="BK124" s="197" t="n">
        <f aca="false">ROUND($I$124*$H$124,2)</f>
        <v>0</v>
      </c>
      <c r="BL124" s="129" t="s">
        <v>168</v>
      </c>
      <c r="BM124" s="129" t="s">
        <v>720</v>
      </c>
    </row>
    <row r="125" s="12" customFormat="true" ht="16.5" hidden="false" customHeight="true" outlineLevel="0" collapsed="false">
      <c r="B125" s="34"/>
      <c r="C125" s="35"/>
      <c r="D125" s="198" t="s">
        <v>170</v>
      </c>
      <c r="E125" s="35"/>
      <c r="F125" s="199" t="s">
        <v>586</v>
      </c>
      <c r="G125" s="35"/>
      <c r="H125" s="35"/>
      <c r="J125" s="35"/>
      <c r="K125" s="35"/>
      <c r="L125" s="58"/>
      <c r="M125" s="200"/>
      <c r="N125" s="35"/>
      <c r="O125" s="35"/>
      <c r="P125" s="35"/>
      <c r="Q125" s="35"/>
      <c r="R125" s="35"/>
      <c r="S125" s="35"/>
      <c r="T125" s="74"/>
      <c r="AT125" s="12" t="s">
        <v>170</v>
      </c>
      <c r="AU125" s="12" t="s">
        <v>85</v>
      </c>
    </row>
    <row r="126" s="12" customFormat="true" ht="15.75" hidden="false" customHeight="true" outlineLevel="0" collapsed="false">
      <c r="B126" s="201"/>
      <c r="C126" s="202"/>
      <c r="D126" s="203" t="s">
        <v>172</v>
      </c>
      <c r="E126" s="202"/>
      <c r="F126" s="204" t="s">
        <v>721</v>
      </c>
      <c r="G126" s="202"/>
      <c r="H126" s="205" t="n">
        <v>16.35</v>
      </c>
      <c r="J126" s="202"/>
      <c r="K126" s="202"/>
      <c r="L126" s="206"/>
      <c r="M126" s="207"/>
      <c r="N126" s="202"/>
      <c r="O126" s="202"/>
      <c r="P126" s="202"/>
      <c r="Q126" s="202"/>
      <c r="R126" s="202"/>
      <c r="S126" s="202"/>
      <c r="T126" s="208"/>
      <c r="AT126" s="209" t="s">
        <v>172</v>
      </c>
      <c r="AU126" s="209" t="s">
        <v>85</v>
      </c>
      <c r="AV126" s="209" t="s">
        <v>85</v>
      </c>
      <c r="AW126" s="209" t="s">
        <v>126</v>
      </c>
      <c r="AX126" s="209" t="s">
        <v>24</v>
      </c>
      <c r="AY126" s="209" t="s">
        <v>160</v>
      </c>
    </row>
    <row r="127" s="12" customFormat="true" ht="15.75" hidden="false" customHeight="true" outlineLevel="0" collapsed="false">
      <c r="B127" s="210"/>
      <c r="C127" s="211"/>
      <c r="D127" s="203" t="s">
        <v>172</v>
      </c>
      <c r="E127" s="211"/>
      <c r="F127" s="212" t="s">
        <v>561</v>
      </c>
      <c r="G127" s="211"/>
      <c r="H127" s="211"/>
      <c r="J127" s="211"/>
      <c r="K127" s="211"/>
      <c r="L127" s="213"/>
      <c r="M127" s="214"/>
      <c r="N127" s="211"/>
      <c r="O127" s="211"/>
      <c r="P127" s="211"/>
      <c r="Q127" s="211"/>
      <c r="R127" s="211"/>
      <c r="S127" s="211"/>
      <c r="T127" s="215"/>
      <c r="AT127" s="216" t="s">
        <v>172</v>
      </c>
      <c r="AU127" s="216" t="s">
        <v>85</v>
      </c>
      <c r="AV127" s="216" t="s">
        <v>24</v>
      </c>
      <c r="AW127" s="216" t="s">
        <v>126</v>
      </c>
      <c r="AX127" s="216" t="s">
        <v>76</v>
      </c>
      <c r="AY127" s="216" t="s">
        <v>160</v>
      </c>
    </row>
    <row r="128" s="12" customFormat="true" ht="15.75" hidden="false" customHeight="true" outlineLevel="0" collapsed="false">
      <c r="B128" s="34"/>
      <c r="C128" s="186" t="s">
        <v>434</v>
      </c>
      <c r="D128" s="186" t="s">
        <v>163</v>
      </c>
      <c r="E128" s="187" t="s">
        <v>588</v>
      </c>
      <c r="F128" s="188" t="s">
        <v>589</v>
      </c>
      <c r="G128" s="189" t="s">
        <v>187</v>
      </c>
      <c r="H128" s="190" t="n">
        <v>1471.5</v>
      </c>
      <c r="I128" s="191"/>
      <c r="J128" s="192" t="n">
        <f aca="false">ROUND($I$128*$H$128,2)</f>
        <v>0</v>
      </c>
      <c r="K128" s="188" t="s">
        <v>167</v>
      </c>
      <c r="L128" s="58"/>
      <c r="M128" s="193"/>
      <c r="N128" s="194" t="s">
        <v>47</v>
      </c>
      <c r="O128" s="35"/>
      <c r="P128" s="195" t="n">
        <f aca="false">$O$128*$H$128</f>
        <v>0</v>
      </c>
      <c r="Q128" s="195" t="n">
        <v>0</v>
      </c>
      <c r="R128" s="195" t="n">
        <f aca="false">$Q$128*$H$128</f>
        <v>0</v>
      </c>
      <c r="S128" s="195" t="n">
        <v>0</v>
      </c>
      <c r="T128" s="196" t="n">
        <f aca="false">$S$128*$H$128</f>
        <v>0</v>
      </c>
      <c r="AR128" s="129" t="s">
        <v>168</v>
      </c>
      <c r="AT128" s="129" t="s">
        <v>163</v>
      </c>
      <c r="AU128" s="129" t="s">
        <v>85</v>
      </c>
      <c r="AY128" s="12" t="s">
        <v>160</v>
      </c>
      <c r="BE128" s="197" t="n">
        <f aca="false">IF($N$128="základní",$J$128,0)</f>
        <v>0</v>
      </c>
      <c r="BF128" s="197" t="n">
        <f aca="false">IF($N$128="snížená",$J$128,0)</f>
        <v>0</v>
      </c>
      <c r="BG128" s="197" t="n">
        <f aca="false">IF($N$128="zákl. přenesená",$J$128,0)</f>
        <v>0</v>
      </c>
      <c r="BH128" s="197" t="n">
        <f aca="false">IF($N$128="sníž. přenesená",$J$128,0)</f>
        <v>0</v>
      </c>
      <c r="BI128" s="197" t="n">
        <f aca="false">IF($N$128="nulová",$J$128,0)</f>
        <v>0</v>
      </c>
      <c r="BJ128" s="129" t="s">
        <v>24</v>
      </c>
      <c r="BK128" s="197" t="n">
        <f aca="false">ROUND($I$128*$H$128,2)</f>
        <v>0</v>
      </c>
      <c r="BL128" s="129" t="s">
        <v>168</v>
      </c>
      <c r="BM128" s="129" t="s">
        <v>722</v>
      </c>
    </row>
    <row r="129" s="12" customFormat="true" ht="16.5" hidden="false" customHeight="true" outlineLevel="0" collapsed="false">
      <c r="B129" s="34"/>
      <c r="C129" s="35"/>
      <c r="D129" s="198" t="s">
        <v>170</v>
      </c>
      <c r="E129" s="35"/>
      <c r="F129" s="199" t="s">
        <v>591</v>
      </c>
      <c r="G129" s="35"/>
      <c r="H129" s="35"/>
      <c r="J129" s="35"/>
      <c r="K129" s="35"/>
      <c r="L129" s="58"/>
      <c r="M129" s="200"/>
      <c r="N129" s="35"/>
      <c r="O129" s="35"/>
      <c r="P129" s="35"/>
      <c r="Q129" s="35"/>
      <c r="R129" s="35"/>
      <c r="S129" s="35"/>
      <c r="T129" s="74"/>
      <c r="AT129" s="12" t="s">
        <v>170</v>
      </c>
      <c r="AU129" s="12" t="s">
        <v>85</v>
      </c>
    </row>
    <row r="130" s="12" customFormat="true" ht="15.75" hidden="false" customHeight="true" outlineLevel="0" collapsed="false">
      <c r="B130" s="201"/>
      <c r="C130" s="202"/>
      <c r="D130" s="203" t="s">
        <v>172</v>
      </c>
      <c r="E130" s="202"/>
      <c r="F130" s="204" t="s">
        <v>723</v>
      </c>
      <c r="G130" s="202"/>
      <c r="H130" s="205" t="n">
        <v>1471.5</v>
      </c>
      <c r="J130" s="202"/>
      <c r="K130" s="202"/>
      <c r="L130" s="206"/>
      <c r="M130" s="207"/>
      <c r="N130" s="202"/>
      <c r="O130" s="202"/>
      <c r="P130" s="202"/>
      <c r="Q130" s="202"/>
      <c r="R130" s="202"/>
      <c r="S130" s="202"/>
      <c r="T130" s="208"/>
      <c r="AT130" s="209" t="s">
        <v>172</v>
      </c>
      <c r="AU130" s="209" t="s">
        <v>85</v>
      </c>
      <c r="AV130" s="209" t="s">
        <v>85</v>
      </c>
      <c r="AW130" s="209" t="s">
        <v>76</v>
      </c>
      <c r="AX130" s="209" t="s">
        <v>24</v>
      </c>
      <c r="AY130" s="209" t="s">
        <v>160</v>
      </c>
    </row>
    <row r="131" s="12" customFormat="true" ht="15.75" hidden="false" customHeight="true" outlineLevel="0" collapsed="false">
      <c r="B131" s="34"/>
      <c r="C131" s="186" t="s">
        <v>439</v>
      </c>
      <c r="D131" s="186" t="s">
        <v>163</v>
      </c>
      <c r="E131" s="187" t="s">
        <v>593</v>
      </c>
      <c r="F131" s="188" t="s">
        <v>594</v>
      </c>
      <c r="G131" s="189" t="s">
        <v>187</v>
      </c>
      <c r="H131" s="190" t="n">
        <v>16.35</v>
      </c>
      <c r="I131" s="191"/>
      <c r="J131" s="192" t="n">
        <f aca="false">ROUND($I$131*$H$131,2)</f>
        <v>0</v>
      </c>
      <c r="K131" s="188" t="s">
        <v>167</v>
      </c>
      <c r="L131" s="58"/>
      <c r="M131" s="193"/>
      <c r="N131" s="194" t="s">
        <v>47</v>
      </c>
      <c r="O131" s="35"/>
      <c r="P131" s="195" t="n">
        <f aca="false">$O$131*$H$131</f>
        <v>0</v>
      </c>
      <c r="Q131" s="195" t="n">
        <v>0</v>
      </c>
      <c r="R131" s="195" t="n">
        <f aca="false">$Q$131*$H$131</f>
        <v>0</v>
      </c>
      <c r="S131" s="195" t="n">
        <v>0</v>
      </c>
      <c r="T131" s="196" t="n">
        <f aca="false">$S$131*$H$131</f>
        <v>0</v>
      </c>
      <c r="AR131" s="129" t="s">
        <v>168</v>
      </c>
      <c r="AT131" s="129" t="s">
        <v>163</v>
      </c>
      <c r="AU131" s="129" t="s">
        <v>85</v>
      </c>
      <c r="AY131" s="12" t="s">
        <v>160</v>
      </c>
      <c r="BE131" s="197" t="n">
        <f aca="false">IF($N$131="základní",$J$131,0)</f>
        <v>0</v>
      </c>
      <c r="BF131" s="197" t="n">
        <f aca="false">IF($N$131="snížená",$J$131,0)</f>
        <v>0</v>
      </c>
      <c r="BG131" s="197" t="n">
        <f aca="false">IF($N$131="zákl. přenesená",$J$131,0)</f>
        <v>0</v>
      </c>
      <c r="BH131" s="197" t="n">
        <f aca="false">IF($N$131="sníž. přenesená",$J$131,0)</f>
        <v>0</v>
      </c>
      <c r="BI131" s="197" t="n">
        <f aca="false">IF($N$131="nulová",$J$131,0)</f>
        <v>0</v>
      </c>
      <c r="BJ131" s="129" t="s">
        <v>24</v>
      </c>
      <c r="BK131" s="197" t="n">
        <f aca="false">ROUND($I$131*$H$131,2)</f>
        <v>0</v>
      </c>
      <c r="BL131" s="129" t="s">
        <v>168</v>
      </c>
      <c r="BM131" s="129" t="s">
        <v>724</v>
      </c>
    </row>
    <row r="132" s="12" customFormat="true" ht="16.5" hidden="false" customHeight="true" outlineLevel="0" collapsed="false">
      <c r="B132" s="34"/>
      <c r="C132" s="35"/>
      <c r="D132" s="198" t="s">
        <v>170</v>
      </c>
      <c r="E132" s="35"/>
      <c r="F132" s="199" t="s">
        <v>596</v>
      </c>
      <c r="G132" s="35"/>
      <c r="H132" s="35"/>
      <c r="J132" s="35"/>
      <c r="K132" s="35"/>
      <c r="L132" s="58"/>
      <c r="M132" s="200"/>
      <c r="N132" s="35"/>
      <c r="O132" s="35"/>
      <c r="P132" s="35"/>
      <c r="Q132" s="35"/>
      <c r="R132" s="35"/>
      <c r="S132" s="35"/>
      <c r="T132" s="74"/>
      <c r="AT132" s="12" t="s">
        <v>170</v>
      </c>
      <c r="AU132" s="12" t="s">
        <v>85</v>
      </c>
    </row>
    <row r="133" s="12" customFormat="true" ht="15.75" hidden="false" customHeight="true" outlineLevel="0" collapsed="false">
      <c r="B133" s="34"/>
      <c r="C133" s="186" t="s">
        <v>29</v>
      </c>
      <c r="D133" s="186" t="s">
        <v>163</v>
      </c>
      <c r="E133" s="187" t="s">
        <v>597</v>
      </c>
      <c r="F133" s="188" t="s">
        <v>598</v>
      </c>
      <c r="G133" s="189" t="s">
        <v>166</v>
      </c>
      <c r="H133" s="190" t="n">
        <v>64.947</v>
      </c>
      <c r="I133" s="191"/>
      <c r="J133" s="192" t="n">
        <f aca="false">ROUND($I$133*$H$133,2)</f>
        <v>0</v>
      </c>
      <c r="K133" s="188" t="s">
        <v>167</v>
      </c>
      <c r="L133" s="58"/>
      <c r="M133" s="193"/>
      <c r="N133" s="194" t="s">
        <v>47</v>
      </c>
      <c r="O133" s="35"/>
      <c r="P133" s="195" t="n">
        <f aca="false">$O$133*$H$133</f>
        <v>0</v>
      </c>
      <c r="Q133" s="195" t="n">
        <v>1E-005</v>
      </c>
      <c r="R133" s="195" t="n">
        <f aca="false">$Q$133*$H$133</f>
        <v>0.00064947</v>
      </c>
      <c r="S133" s="195" t="n">
        <v>0</v>
      </c>
      <c r="T133" s="196" t="n">
        <f aca="false">$S$133*$H$133</f>
        <v>0</v>
      </c>
      <c r="AR133" s="129" t="s">
        <v>168</v>
      </c>
      <c r="AT133" s="129" t="s">
        <v>163</v>
      </c>
      <c r="AU133" s="129" t="s">
        <v>85</v>
      </c>
      <c r="AY133" s="12" t="s">
        <v>160</v>
      </c>
      <c r="BE133" s="197" t="n">
        <f aca="false">IF($N$133="základní",$J$133,0)</f>
        <v>0</v>
      </c>
      <c r="BF133" s="197" t="n">
        <f aca="false">IF($N$133="snížená",$J$133,0)</f>
        <v>0</v>
      </c>
      <c r="BG133" s="197" t="n">
        <f aca="false">IF($N$133="zákl. přenesená",$J$133,0)</f>
        <v>0</v>
      </c>
      <c r="BH133" s="197" t="n">
        <f aca="false">IF($N$133="sníž. přenesená",$J$133,0)</f>
        <v>0</v>
      </c>
      <c r="BI133" s="197" t="n">
        <f aca="false">IF($N$133="nulová",$J$133,0)</f>
        <v>0</v>
      </c>
      <c r="BJ133" s="129" t="s">
        <v>24</v>
      </c>
      <c r="BK133" s="197" t="n">
        <f aca="false">ROUND($I$133*$H$133,2)</f>
        <v>0</v>
      </c>
      <c r="BL133" s="129" t="s">
        <v>168</v>
      </c>
      <c r="BM133" s="129" t="s">
        <v>599</v>
      </c>
    </row>
    <row r="134" s="12" customFormat="true" ht="27" hidden="false" customHeight="true" outlineLevel="0" collapsed="false">
      <c r="B134" s="34"/>
      <c r="C134" s="35"/>
      <c r="D134" s="198" t="s">
        <v>170</v>
      </c>
      <c r="E134" s="35"/>
      <c r="F134" s="199" t="s">
        <v>600</v>
      </c>
      <c r="G134" s="35"/>
      <c r="H134" s="35"/>
      <c r="J134" s="35"/>
      <c r="K134" s="35"/>
      <c r="L134" s="58"/>
      <c r="M134" s="200"/>
      <c r="N134" s="35"/>
      <c r="O134" s="35"/>
      <c r="P134" s="35"/>
      <c r="Q134" s="35"/>
      <c r="R134" s="35"/>
      <c r="S134" s="35"/>
      <c r="T134" s="74"/>
      <c r="AT134" s="12" t="s">
        <v>170</v>
      </c>
      <c r="AU134" s="12" t="s">
        <v>85</v>
      </c>
    </row>
    <row r="135" s="12" customFormat="true" ht="15.75" hidden="false" customHeight="true" outlineLevel="0" collapsed="false">
      <c r="B135" s="201"/>
      <c r="C135" s="202"/>
      <c r="D135" s="203" t="s">
        <v>172</v>
      </c>
      <c r="E135" s="202"/>
      <c r="F135" s="204" t="s">
        <v>725</v>
      </c>
      <c r="G135" s="202"/>
      <c r="H135" s="205" t="n">
        <v>60.371</v>
      </c>
      <c r="J135" s="202"/>
      <c r="K135" s="202"/>
      <c r="L135" s="206"/>
      <c r="M135" s="207"/>
      <c r="N135" s="202"/>
      <c r="O135" s="202"/>
      <c r="P135" s="202"/>
      <c r="Q135" s="202"/>
      <c r="R135" s="202"/>
      <c r="S135" s="202"/>
      <c r="T135" s="208"/>
      <c r="AT135" s="209" t="s">
        <v>172</v>
      </c>
      <c r="AU135" s="209" t="s">
        <v>85</v>
      </c>
      <c r="AV135" s="209" t="s">
        <v>85</v>
      </c>
      <c r="AW135" s="209" t="s">
        <v>126</v>
      </c>
      <c r="AX135" s="209" t="s">
        <v>76</v>
      </c>
      <c r="AY135" s="209" t="s">
        <v>160</v>
      </c>
    </row>
    <row r="136" s="12" customFormat="true" ht="15.75" hidden="false" customHeight="true" outlineLevel="0" collapsed="false">
      <c r="B136" s="201"/>
      <c r="C136" s="202"/>
      <c r="D136" s="203" t="s">
        <v>172</v>
      </c>
      <c r="E136" s="202"/>
      <c r="F136" s="204" t="s">
        <v>726</v>
      </c>
      <c r="G136" s="202"/>
      <c r="H136" s="205" t="n">
        <v>4.576</v>
      </c>
      <c r="J136" s="202"/>
      <c r="K136" s="202"/>
      <c r="L136" s="206"/>
      <c r="M136" s="207"/>
      <c r="N136" s="202"/>
      <c r="O136" s="202"/>
      <c r="P136" s="202"/>
      <c r="Q136" s="202"/>
      <c r="R136" s="202"/>
      <c r="S136" s="202"/>
      <c r="T136" s="208"/>
      <c r="AT136" s="209" t="s">
        <v>172</v>
      </c>
      <c r="AU136" s="209" t="s">
        <v>85</v>
      </c>
      <c r="AV136" s="209" t="s">
        <v>85</v>
      </c>
      <c r="AW136" s="209" t="s">
        <v>126</v>
      </c>
      <c r="AX136" s="209" t="s">
        <v>76</v>
      </c>
      <c r="AY136" s="209" t="s">
        <v>160</v>
      </c>
    </row>
    <row r="137" s="12" customFormat="true" ht="15.75" hidden="false" customHeight="true" outlineLevel="0" collapsed="false">
      <c r="B137" s="227"/>
      <c r="C137" s="228"/>
      <c r="D137" s="203" t="s">
        <v>172</v>
      </c>
      <c r="E137" s="228"/>
      <c r="F137" s="229" t="s">
        <v>192</v>
      </c>
      <c r="G137" s="228"/>
      <c r="H137" s="230" t="n">
        <v>64.947</v>
      </c>
      <c r="J137" s="228"/>
      <c r="K137" s="228"/>
      <c r="L137" s="231"/>
      <c r="M137" s="232"/>
      <c r="N137" s="228"/>
      <c r="O137" s="228"/>
      <c r="P137" s="228"/>
      <c r="Q137" s="228"/>
      <c r="R137" s="228"/>
      <c r="S137" s="228"/>
      <c r="T137" s="233"/>
      <c r="AT137" s="234" t="s">
        <v>172</v>
      </c>
      <c r="AU137" s="234" t="s">
        <v>85</v>
      </c>
      <c r="AV137" s="234" t="s">
        <v>168</v>
      </c>
      <c r="AW137" s="234" t="s">
        <v>126</v>
      </c>
      <c r="AX137" s="234" t="s">
        <v>24</v>
      </c>
      <c r="AY137" s="234" t="s">
        <v>160</v>
      </c>
    </row>
    <row r="138" s="12" customFormat="true" ht="15.75" hidden="false" customHeight="true" outlineLevel="0" collapsed="false">
      <c r="B138" s="210"/>
      <c r="C138" s="211"/>
      <c r="D138" s="203" t="s">
        <v>172</v>
      </c>
      <c r="E138" s="211"/>
      <c r="F138" s="212" t="s">
        <v>561</v>
      </c>
      <c r="G138" s="211"/>
      <c r="H138" s="211"/>
      <c r="J138" s="211"/>
      <c r="K138" s="211"/>
      <c r="L138" s="213"/>
      <c r="M138" s="214"/>
      <c r="N138" s="211"/>
      <c r="O138" s="211"/>
      <c r="P138" s="211"/>
      <c r="Q138" s="211"/>
      <c r="R138" s="211"/>
      <c r="S138" s="211"/>
      <c r="T138" s="215"/>
      <c r="AT138" s="216" t="s">
        <v>172</v>
      </c>
      <c r="AU138" s="216" t="s">
        <v>85</v>
      </c>
      <c r="AV138" s="216" t="s">
        <v>24</v>
      </c>
      <c r="AW138" s="216" t="s">
        <v>126</v>
      </c>
      <c r="AX138" s="216" t="s">
        <v>76</v>
      </c>
      <c r="AY138" s="216" t="s">
        <v>160</v>
      </c>
    </row>
    <row r="139" s="173" customFormat="true" ht="30.75" hidden="false" customHeight="true" outlineLevel="0" collapsed="false">
      <c r="B139" s="174"/>
      <c r="C139" s="175"/>
      <c r="D139" s="175" t="s">
        <v>75</v>
      </c>
      <c r="E139" s="184" t="s">
        <v>289</v>
      </c>
      <c r="F139" s="184" t="s">
        <v>290</v>
      </c>
      <c r="G139" s="175"/>
      <c r="H139" s="175"/>
      <c r="J139" s="185" t="n">
        <f aca="false">$BK$139</f>
        <v>0</v>
      </c>
      <c r="K139" s="175"/>
      <c r="L139" s="178"/>
      <c r="M139" s="179"/>
      <c r="N139" s="175"/>
      <c r="O139" s="175"/>
      <c r="P139" s="180" t="n">
        <f aca="false">SUM($P$140:$P$148)</f>
        <v>0</v>
      </c>
      <c r="Q139" s="175"/>
      <c r="R139" s="180" t="n">
        <f aca="false">SUM($R$140:$R$148)</f>
        <v>0</v>
      </c>
      <c r="S139" s="175"/>
      <c r="T139" s="181" t="n">
        <f aca="false">SUM($T$140:$T$148)</f>
        <v>0</v>
      </c>
      <c r="AR139" s="182" t="s">
        <v>24</v>
      </c>
      <c r="AT139" s="182" t="s">
        <v>75</v>
      </c>
      <c r="AU139" s="182" t="s">
        <v>24</v>
      </c>
      <c r="AY139" s="182" t="s">
        <v>160</v>
      </c>
      <c r="BK139" s="183" t="n">
        <f aca="false">SUM($BK$140:$BK$148)</f>
        <v>0</v>
      </c>
    </row>
    <row r="140" s="12" customFormat="true" ht="15.75" hidden="false" customHeight="true" outlineLevel="0" collapsed="false">
      <c r="B140" s="34"/>
      <c r="C140" s="186" t="s">
        <v>230</v>
      </c>
      <c r="D140" s="186" t="s">
        <v>163</v>
      </c>
      <c r="E140" s="187" t="s">
        <v>291</v>
      </c>
      <c r="F140" s="188" t="s">
        <v>292</v>
      </c>
      <c r="G140" s="189" t="s">
        <v>293</v>
      </c>
      <c r="H140" s="190" t="n">
        <v>4.436</v>
      </c>
      <c r="I140" s="191"/>
      <c r="J140" s="192" t="n">
        <f aca="false">ROUND($I$140*$H$140,2)</f>
        <v>0</v>
      </c>
      <c r="K140" s="188" t="s">
        <v>167</v>
      </c>
      <c r="L140" s="58"/>
      <c r="M140" s="193"/>
      <c r="N140" s="194" t="s">
        <v>47</v>
      </c>
      <c r="O140" s="35"/>
      <c r="P140" s="195" t="n">
        <f aca="false">$O$140*$H$140</f>
        <v>0</v>
      </c>
      <c r="Q140" s="195" t="n">
        <v>0</v>
      </c>
      <c r="R140" s="195" t="n">
        <f aca="false">$Q$140*$H$140</f>
        <v>0</v>
      </c>
      <c r="S140" s="195" t="n">
        <v>0</v>
      </c>
      <c r="T140" s="196" t="n">
        <f aca="false">$S$140*$H$140</f>
        <v>0</v>
      </c>
      <c r="AR140" s="129" t="s">
        <v>168</v>
      </c>
      <c r="AT140" s="129" t="s">
        <v>163</v>
      </c>
      <c r="AU140" s="129" t="s">
        <v>85</v>
      </c>
      <c r="AY140" s="12" t="s">
        <v>160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29" t="s">
        <v>24</v>
      </c>
      <c r="BK140" s="197" t="n">
        <f aca="false">ROUND($I$140*$H$140,2)</f>
        <v>0</v>
      </c>
      <c r="BL140" s="129" t="s">
        <v>168</v>
      </c>
      <c r="BM140" s="129" t="s">
        <v>603</v>
      </c>
    </row>
    <row r="141" s="12" customFormat="true" ht="27" hidden="false" customHeight="true" outlineLevel="0" collapsed="false">
      <c r="B141" s="34"/>
      <c r="C141" s="35"/>
      <c r="D141" s="198" t="s">
        <v>170</v>
      </c>
      <c r="E141" s="35"/>
      <c r="F141" s="199" t="s">
        <v>295</v>
      </c>
      <c r="G141" s="35"/>
      <c r="H141" s="35"/>
      <c r="J141" s="35"/>
      <c r="K141" s="35"/>
      <c r="L141" s="58"/>
      <c r="M141" s="200"/>
      <c r="N141" s="35"/>
      <c r="O141" s="35"/>
      <c r="P141" s="35"/>
      <c r="Q141" s="35"/>
      <c r="R141" s="35"/>
      <c r="S141" s="35"/>
      <c r="T141" s="74"/>
      <c r="AT141" s="12" t="s">
        <v>170</v>
      </c>
      <c r="AU141" s="12" t="s">
        <v>85</v>
      </c>
    </row>
    <row r="142" s="12" customFormat="true" ht="15.75" hidden="false" customHeight="true" outlineLevel="0" collapsed="false">
      <c r="B142" s="34"/>
      <c r="C142" s="186" t="s">
        <v>235</v>
      </c>
      <c r="D142" s="186" t="s">
        <v>163</v>
      </c>
      <c r="E142" s="187" t="s">
        <v>297</v>
      </c>
      <c r="F142" s="188" t="s">
        <v>298</v>
      </c>
      <c r="G142" s="189" t="s">
        <v>293</v>
      </c>
      <c r="H142" s="190" t="n">
        <v>4.436</v>
      </c>
      <c r="I142" s="191"/>
      <c r="J142" s="192" t="n">
        <f aca="false">ROUND($I$142*$H$142,2)</f>
        <v>0</v>
      </c>
      <c r="K142" s="188" t="s">
        <v>167</v>
      </c>
      <c r="L142" s="58"/>
      <c r="M142" s="193"/>
      <c r="N142" s="194" t="s">
        <v>47</v>
      </c>
      <c r="O142" s="35"/>
      <c r="P142" s="195" t="n">
        <f aca="false">$O$142*$H$142</f>
        <v>0</v>
      </c>
      <c r="Q142" s="195" t="n">
        <v>0</v>
      </c>
      <c r="R142" s="195" t="n">
        <f aca="false">$Q$142*$H$142</f>
        <v>0</v>
      </c>
      <c r="S142" s="195" t="n">
        <v>0</v>
      </c>
      <c r="T142" s="196" t="n">
        <f aca="false">$S$142*$H$142</f>
        <v>0</v>
      </c>
      <c r="AR142" s="129" t="s">
        <v>168</v>
      </c>
      <c r="AT142" s="129" t="s">
        <v>163</v>
      </c>
      <c r="AU142" s="129" t="s">
        <v>85</v>
      </c>
      <c r="AY142" s="12" t="s">
        <v>160</v>
      </c>
      <c r="BE142" s="197" t="n">
        <f aca="false">IF($N$142="základní",$J$142,0)</f>
        <v>0</v>
      </c>
      <c r="BF142" s="197" t="n">
        <f aca="false">IF($N$142="snížená",$J$142,0)</f>
        <v>0</v>
      </c>
      <c r="BG142" s="197" t="n">
        <f aca="false">IF($N$142="zákl. přenesená",$J$142,0)</f>
        <v>0</v>
      </c>
      <c r="BH142" s="197" t="n">
        <f aca="false">IF($N$142="sníž. přenesená",$J$142,0)</f>
        <v>0</v>
      </c>
      <c r="BI142" s="197" t="n">
        <f aca="false">IF($N$142="nulová",$J$142,0)</f>
        <v>0</v>
      </c>
      <c r="BJ142" s="129" t="s">
        <v>24</v>
      </c>
      <c r="BK142" s="197" t="n">
        <f aca="false">ROUND($I$142*$H$142,2)</f>
        <v>0</v>
      </c>
      <c r="BL142" s="129" t="s">
        <v>168</v>
      </c>
      <c r="BM142" s="129" t="s">
        <v>604</v>
      </c>
    </row>
    <row r="143" s="12" customFormat="true" ht="16.5" hidden="false" customHeight="true" outlineLevel="0" collapsed="false">
      <c r="B143" s="34"/>
      <c r="C143" s="35"/>
      <c r="D143" s="198" t="s">
        <v>170</v>
      </c>
      <c r="E143" s="35"/>
      <c r="F143" s="199" t="s">
        <v>300</v>
      </c>
      <c r="G143" s="35"/>
      <c r="H143" s="35"/>
      <c r="J143" s="35"/>
      <c r="K143" s="35"/>
      <c r="L143" s="58"/>
      <c r="M143" s="200"/>
      <c r="N143" s="35"/>
      <c r="O143" s="35"/>
      <c r="P143" s="35"/>
      <c r="Q143" s="35"/>
      <c r="R143" s="35"/>
      <c r="S143" s="35"/>
      <c r="T143" s="74"/>
      <c r="AT143" s="12" t="s">
        <v>170</v>
      </c>
      <c r="AU143" s="12" t="s">
        <v>85</v>
      </c>
    </row>
    <row r="144" s="12" customFormat="true" ht="15.75" hidden="false" customHeight="true" outlineLevel="0" collapsed="false">
      <c r="B144" s="34"/>
      <c r="C144" s="186" t="s">
        <v>241</v>
      </c>
      <c r="D144" s="186" t="s">
        <v>163</v>
      </c>
      <c r="E144" s="187" t="s">
        <v>302</v>
      </c>
      <c r="F144" s="188" t="s">
        <v>303</v>
      </c>
      <c r="G144" s="189" t="s">
        <v>293</v>
      </c>
      <c r="H144" s="190" t="n">
        <v>39.924</v>
      </c>
      <c r="I144" s="191"/>
      <c r="J144" s="192" t="n">
        <f aca="false">ROUND($I$144*$H$144,2)</f>
        <v>0</v>
      </c>
      <c r="K144" s="188" t="s">
        <v>167</v>
      </c>
      <c r="L144" s="58"/>
      <c r="M144" s="193"/>
      <c r="N144" s="194" t="s">
        <v>47</v>
      </c>
      <c r="O144" s="35"/>
      <c r="P144" s="195" t="n">
        <f aca="false">$O$144*$H$144</f>
        <v>0</v>
      </c>
      <c r="Q144" s="195" t="n">
        <v>0</v>
      </c>
      <c r="R144" s="195" t="n">
        <f aca="false">$Q$144*$H$144</f>
        <v>0</v>
      </c>
      <c r="S144" s="195" t="n">
        <v>0</v>
      </c>
      <c r="T144" s="196" t="n">
        <f aca="false">$S$144*$H$144</f>
        <v>0</v>
      </c>
      <c r="AR144" s="129" t="s">
        <v>168</v>
      </c>
      <c r="AT144" s="129" t="s">
        <v>163</v>
      </c>
      <c r="AU144" s="129" t="s">
        <v>85</v>
      </c>
      <c r="AY144" s="12" t="s">
        <v>160</v>
      </c>
      <c r="BE144" s="197" t="n">
        <f aca="false">IF($N$144="základní",$J$144,0)</f>
        <v>0</v>
      </c>
      <c r="BF144" s="197" t="n">
        <f aca="false">IF($N$144="snížená",$J$144,0)</f>
        <v>0</v>
      </c>
      <c r="BG144" s="197" t="n">
        <f aca="false">IF($N$144="zákl. přenesená",$J$144,0)</f>
        <v>0</v>
      </c>
      <c r="BH144" s="197" t="n">
        <f aca="false">IF($N$144="sníž. přenesená",$J$144,0)</f>
        <v>0</v>
      </c>
      <c r="BI144" s="197" t="n">
        <f aca="false">IF($N$144="nulová",$J$144,0)</f>
        <v>0</v>
      </c>
      <c r="BJ144" s="129" t="s">
        <v>24</v>
      </c>
      <c r="BK144" s="197" t="n">
        <f aca="false">ROUND($I$144*$H$144,2)</f>
        <v>0</v>
      </c>
      <c r="BL144" s="129" t="s">
        <v>168</v>
      </c>
      <c r="BM144" s="129" t="s">
        <v>605</v>
      </c>
    </row>
    <row r="145" s="12" customFormat="true" ht="27" hidden="false" customHeight="true" outlineLevel="0" collapsed="false">
      <c r="B145" s="34"/>
      <c r="C145" s="35"/>
      <c r="D145" s="198" t="s">
        <v>170</v>
      </c>
      <c r="E145" s="35"/>
      <c r="F145" s="199" t="s">
        <v>305</v>
      </c>
      <c r="G145" s="35"/>
      <c r="H145" s="35"/>
      <c r="J145" s="35"/>
      <c r="K145" s="35"/>
      <c r="L145" s="58"/>
      <c r="M145" s="200"/>
      <c r="N145" s="35"/>
      <c r="O145" s="35"/>
      <c r="P145" s="35"/>
      <c r="Q145" s="35"/>
      <c r="R145" s="35"/>
      <c r="S145" s="35"/>
      <c r="T145" s="74"/>
      <c r="AT145" s="12" t="s">
        <v>170</v>
      </c>
      <c r="AU145" s="12" t="s">
        <v>85</v>
      </c>
    </row>
    <row r="146" s="12" customFormat="true" ht="15.75" hidden="false" customHeight="true" outlineLevel="0" collapsed="false">
      <c r="B146" s="201"/>
      <c r="C146" s="202"/>
      <c r="D146" s="203" t="s">
        <v>172</v>
      </c>
      <c r="E146" s="202"/>
      <c r="F146" s="204" t="s">
        <v>727</v>
      </c>
      <c r="G146" s="202"/>
      <c r="H146" s="205" t="n">
        <v>39.924</v>
      </c>
      <c r="J146" s="202"/>
      <c r="K146" s="202"/>
      <c r="L146" s="206"/>
      <c r="M146" s="207"/>
      <c r="N146" s="202"/>
      <c r="O146" s="202"/>
      <c r="P146" s="202"/>
      <c r="Q146" s="202"/>
      <c r="R146" s="202"/>
      <c r="S146" s="202"/>
      <c r="T146" s="208"/>
      <c r="AT146" s="209" t="s">
        <v>172</v>
      </c>
      <c r="AU146" s="209" t="s">
        <v>85</v>
      </c>
      <c r="AV146" s="209" t="s">
        <v>85</v>
      </c>
      <c r="AW146" s="209" t="s">
        <v>76</v>
      </c>
      <c r="AX146" s="209" t="s">
        <v>24</v>
      </c>
      <c r="AY146" s="209" t="s">
        <v>160</v>
      </c>
    </row>
    <row r="147" s="12" customFormat="true" ht="15.75" hidden="false" customHeight="true" outlineLevel="0" collapsed="false">
      <c r="B147" s="34"/>
      <c r="C147" s="186" t="s">
        <v>248</v>
      </c>
      <c r="D147" s="186" t="s">
        <v>163</v>
      </c>
      <c r="E147" s="187" t="s">
        <v>308</v>
      </c>
      <c r="F147" s="188" t="s">
        <v>309</v>
      </c>
      <c r="G147" s="189" t="s">
        <v>293</v>
      </c>
      <c r="H147" s="190" t="n">
        <v>4.436</v>
      </c>
      <c r="I147" s="191"/>
      <c r="J147" s="192" t="n">
        <f aca="false">ROUND($I$147*$H$147,2)</f>
        <v>0</v>
      </c>
      <c r="K147" s="188" t="s">
        <v>167</v>
      </c>
      <c r="L147" s="58"/>
      <c r="M147" s="193"/>
      <c r="N147" s="194" t="s">
        <v>47</v>
      </c>
      <c r="O147" s="35"/>
      <c r="P147" s="195" t="n">
        <f aca="false">$O$147*$H$147</f>
        <v>0</v>
      </c>
      <c r="Q147" s="195" t="n">
        <v>0</v>
      </c>
      <c r="R147" s="195" t="n">
        <f aca="false">$Q$147*$H$147</f>
        <v>0</v>
      </c>
      <c r="S147" s="195" t="n">
        <v>0</v>
      </c>
      <c r="T147" s="196" t="n">
        <f aca="false">$S$147*$H$147</f>
        <v>0</v>
      </c>
      <c r="AR147" s="129" t="s">
        <v>168</v>
      </c>
      <c r="AT147" s="129" t="s">
        <v>163</v>
      </c>
      <c r="AU147" s="129" t="s">
        <v>85</v>
      </c>
      <c r="AY147" s="12" t="s">
        <v>160</v>
      </c>
      <c r="BE147" s="197" t="n">
        <f aca="false">IF($N$147="základní",$J$147,0)</f>
        <v>0</v>
      </c>
      <c r="BF147" s="197" t="n">
        <f aca="false">IF($N$147="snížená",$J$147,0)</f>
        <v>0</v>
      </c>
      <c r="BG147" s="197" t="n">
        <f aca="false">IF($N$147="zákl. přenesená",$J$147,0)</f>
        <v>0</v>
      </c>
      <c r="BH147" s="197" t="n">
        <f aca="false">IF($N$147="sníž. přenesená",$J$147,0)</f>
        <v>0</v>
      </c>
      <c r="BI147" s="197" t="n">
        <f aca="false">IF($N$147="nulová",$J$147,0)</f>
        <v>0</v>
      </c>
      <c r="BJ147" s="129" t="s">
        <v>24</v>
      </c>
      <c r="BK147" s="197" t="n">
        <f aca="false">ROUND($I$147*$H$147,2)</f>
        <v>0</v>
      </c>
      <c r="BL147" s="129" t="s">
        <v>168</v>
      </c>
      <c r="BM147" s="129" t="s">
        <v>607</v>
      </c>
    </row>
    <row r="148" s="12" customFormat="true" ht="16.5" hidden="false" customHeight="true" outlineLevel="0" collapsed="false">
      <c r="B148" s="34"/>
      <c r="C148" s="35"/>
      <c r="D148" s="198" t="s">
        <v>170</v>
      </c>
      <c r="E148" s="35"/>
      <c r="F148" s="199" t="s">
        <v>311</v>
      </c>
      <c r="G148" s="35"/>
      <c r="H148" s="35"/>
      <c r="J148" s="35"/>
      <c r="K148" s="35"/>
      <c r="L148" s="58"/>
      <c r="M148" s="200"/>
      <c r="N148" s="35"/>
      <c r="O148" s="35"/>
      <c r="P148" s="35"/>
      <c r="Q148" s="35"/>
      <c r="R148" s="35"/>
      <c r="S148" s="35"/>
      <c r="T148" s="74"/>
      <c r="AT148" s="12" t="s">
        <v>170</v>
      </c>
      <c r="AU148" s="12" t="s">
        <v>85</v>
      </c>
    </row>
    <row r="149" s="173" customFormat="true" ht="37.5" hidden="false" customHeight="true" outlineLevel="0" collapsed="false">
      <c r="B149" s="174"/>
      <c r="C149" s="175"/>
      <c r="D149" s="175" t="s">
        <v>75</v>
      </c>
      <c r="E149" s="176" t="s">
        <v>319</v>
      </c>
      <c r="F149" s="176" t="s">
        <v>320</v>
      </c>
      <c r="G149" s="175"/>
      <c r="H149" s="175"/>
      <c r="J149" s="177" t="n">
        <f aca="false">$BK$149</f>
        <v>0</v>
      </c>
      <c r="K149" s="175"/>
      <c r="L149" s="178"/>
      <c r="M149" s="179"/>
      <c r="N149" s="175"/>
      <c r="O149" s="175"/>
      <c r="P149" s="180" t="n">
        <f aca="false">$P$150+$P$165+$P$184+$P$213+$P$233</f>
        <v>0</v>
      </c>
      <c r="Q149" s="175"/>
      <c r="R149" s="180" t="n">
        <f aca="false">$R$150+$R$165+$R$184+$R$213+$R$233</f>
        <v>4.35334945</v>
      </c>
      <c r="S149" s="175"/>
      <c r="T149" s="181" t="n">
        <f aca="false">$T$150+$T$165+$T$184+$T$213+$T$233</f>
        <v>4.43614829</v>
      </c>
      <c r="AR149" s="182" t="s">
        <v>85</v>
      </c>
      <c r="AT149" s="182" t="s">
        <v>75</v>
      </c>
      <c r="AU149" s="182" t="s">
        <v>76</v>
      </c>
      <c r="AY149" s="182" t="s">
        <v>160</v>
      </c>
      <c r="BK149" s="183" t="n">
        <f aca="false">$BK$150+$BK$165+$BK$184+$BK$213+$BK$233</f>
        <v>0</v>
      </c>
    </row>
    <row r="150" s="173" customFormat="true" ht="21" hidden="false" customHeight="true" outlineLevel="0" collapsed="false">
      <c r="B150" s="174"/>
      <c r="C150" s="175"/>
      <c r="D150" s="175" t="s">
        <v>75</v>
      </c>
      <c r="E150" s="184" t="s">
        <v>344</v>
      </c>
      <c r="F150" s="184" t="s">
        <v>345</v>
      </c>
      <c r="G150" s="175"/>
      <c r="H150" s="175"/>
      <c r="J150" s="185" t="n">
        <f aca="false">$BK$150</f>
        <v>0</v>
      </c>
      <c r="K150" s="175"/>
      <c r="L150" s="178"/>
      <c r="M150" s="179"/>
      <c r="N150" s="175"/>
      <c r="O150" s="175"/>
      <c r="P150" s="180" t="n">
        <f aca="false">SUM($P$151:$P$164)</f>
        <v>0</v>
      </c>
      <c r="Q150" s="175"/>
      <c r="R150" s="180" t="n">
        <f aca="false">SUM($R$151:$R$164)</f>
        <v>0.90378528</v>
      </c>
      <c r="S150" s="175"/>
      <c r="T150" s="181" t="n">
        <f aca="false">SUM($T$151:$T$164)</f>
        <v>0.90378528</v>
      </c>
      <c r="AR150" s="182" t="s">
        <v>85</v>
      </c>
      <c r="AT150" s="182" t="s">
        <v>75</v>
      </c>
      <c r="AU150" s="182" t="s">
        <v>24</v>
      </c>
      <c r="AY150" s="182" t="s">
        <v>160</v>
      </c>
      <c r="BK150" s="183" t="n">
        <f aca="false">SUM($BK$151:$BK$164)</f>
        <v>0</v>
      </c>
    </row>
    <row r="151" s="12" customFormat="true" ht="15.75" hidden="false" customHeight="true" outlineLevel="0" collapsed="false">
      <c r="B151" s="34"/>
      <c r="C151" s="186" t="s">
        <v>423</v>
      </c>
      <c r="D151" s="186" t="s">
        <v>163</v>
      </c>
      <c r="E151" s="187" t="s">
        <v>347</v>
      </c>
      <c r="F151" s="188" t="s">
        <v>348</v>
      </c>
      <c r="G151" s="189" t="s">
        <v>166</v>
      </c>
      <c r="H151" s="190" t="n">
        <v>67.296</v>
      </c>
      <c r="I151" s="191"/>
      <c r="J151" s="192" t="n">
        <f aca="false">ROUND($I$151*$H$151,2)</f>
        <v>0</v>
      </c>
      <c r="K151" s="188" t="s">
        <v>167</v>
      </c>
      <c r="L151" s="58"/>
      <c r="M151" s="193"/>
      <c r="N151" s="194" t="s">
        <v>47</v>
      </c>
      <c r="O151" s="35"/>
      <c r="P151" s="195" t="n">
        <f aca="false">$O$151*$H$151</f>
        <v>0</v>
      </c>
      <c r="Q151" s="195" t="n">
        <v>0</v>
      </c>
      <c r="R151" s="195" t="n">
        <f aca="false">$Q$151*$H$151</f>
        <v>0</v>
      </c>
      <c r="S151" s="195" t="n">
        <v>0.01343</v>
      </c>
      <c r="T151" s="196" t="n">
        <f aca="false">$S$151*$H$151</f>
        <v>0.90378528</v>
      </c>
      <c r="AR151" s="129" t="s">
        <v>259</v>
      </c>
      <c r="AT151" s="129" t="s">
        <v>163</v>
      </c>
      <c r="AU151" s="129" t="s">
        <v>85</v>
      </c>
      <c r="AY151" s="12" t="s">
        <v>160</v>
      </c>
      <c r="BE151" s="197" t="n">
        <f aca="false">IF($N$151="základní",$J$151,0)</f>
        <v>0</v>
      </c>
      <c r="BF151" s="197" t="n">
        <f aca="false">IF($N$151="snížená",$J$151,0)</f>
        <v>0</v>
      </c>
      <c r="BG151" s="197" t="n">
        <f aca="false">IF($N$151="zákl. přenesená",$J$151,0)</f>
        <v>0</v>
      </c>
      <c r="BH151" s="197" t="n">
        <f aca="false">IF($N$151="sníž. přenesená",$J$151,0)</f>
        <v>0</v>
      </c>
      <c r="BI151" s="197" t="n">
        <f aca="false">IF($N$151="nulová",$J$151,0)</f>
        <v>0</v>
      </c>
      <c r="BJ151" s="129" t="s">
        <v>24</v>
      </c>
      <c r="BK151" s="197" t="n">
        <f aca="false">ROUND($I$151*$H$151,2)</f>
        <v>0</v>
      </c>
      <c r="BL151" s="129" t="s">
        <v>259</v>
      </c>
      <c r="BM151" s="129" t="s">
        <v>728</v>
      </c>
    </row>
    <row r="152" s="12" customFormat="true" ht="16.5" hidden="false" customHeight="true" outlineLevel="0" collapsed="false">
      <c r="B152" s="34"/>
      <c r="C152" s="35"/>
      <c r="D152" s="198" t="s">
        <v>170</v>
      </c>
      <c r="E152" s="35"/>
      <c r="F152" s="199" t="s">
        <v>350</v>
      </c>
      <c r="G152" s="35"/>
      <c r="H152" s="35"/>
      <c r="J152" s="35"/>
      <c r="K152" s="35"/>
      <c r="L152" s="58"/>
      <c r="M152" s="200"/>
      <c r="N152" s="35"/>
      <c r="O152" s="35"/>
      <c r="P152" s="35"/>
      <c r="Q152" s="35"/>
      <c r="R152" s="35"/>
      <c r="S152" s="35"/>
      <c r="T152" s="74"/>
      <c r="AT152" s="12" t="s">
        <v>170</v>
      </c>
      <c r="AU152" s="12" t="s">
        <v>85</v>
      </c>
    </row>
    <row r="153" s="12" customFormat="true" ht="15.75" hidden="false" customHeight="true" outlineLevel="0" collapsed="false">
      <c r="B153" s="201"/>
      <c r="C153" s="202"/>
      <c r="D153" s="203" t="s">
        <v>172</v>
      </c>
      <c r="E153" s="202"/>
      <c r="F153" s="204" t="s">
        <v>729</v>
      </c>
      <c r="G153" s="202"/>
      <c r="H153" s="205" t="n">
        <v>67.296</v>
      </c>
      <c r="J153" s="202"/>
      <c r="K153" s="202"/>
      <c r="L153" s="206"/>
      <c r="M153" s="207"/>
      <c r="N153" s="202"/>
      <c r="O153" s="202"/>
      <c r="P153" s="202"/>
      <c r="Q153" s="202"/>
      <c r="R153" s="202"/>
      <c r="S153" s="202"/>
      <c r="T153" s="208"/>
      <c r="AT153" s="209" t="s">
        <v>172</v>
      </c>
      <c r="AU153" s="209" t="s">
        <v>85</v>
      </c>
      <c r="AV153" s="209" t="s">
        <v>85</v>
      </c>
      <c r="AW153" s="209" t="s">
        <v>126</v>
      </c>
      <c r="AX153" s="209" t="s">
        <v>76</v>
      </c>
      <c r="AY153" s="209" t="s">
        <v>160</v>
      </c>
    </row>
    <row r="154" s="12" customFormat="true" ht="15.75" hidden="false" customHeight="true" outlineLevel="0" collapsed="false">
      <c r="B154" s="227"/>
      <c r="C154" s="228"/>
      <c r="D154" s="203" t="s">
        <v>172</v>
      </c>
      <c r="E154" s="228"/>
      <c r="F154" s="229" t="s">
        <v>192</v>
      </c>
      <c r="G154" s="228"/>
      <c r="H154" s="230" t="n">
        <v>67.296</v>
      </c>
      <c r="J154" s="228"/>
      <c r="K154" s="228"/>
      <c r="L154" s="231"/>
      <c r="M154" s="232"/>
      <c r="N154" s="228"/>
      <c r="O154" s="228"/>
      <c r="P154" s="228"/>
      <c r="Q154" s="228"/>
      <c r="R154" s="228"/>
      <c r="S154" s="228"/>
      <c r="T154" s="233"/>
      <c r="AT154" s="234" t="s">
        <v>172</v>
      </c>
      <c r="AU154" s="234" t="s">
        <v>85</v>
      </c>
      <c r="AV154" s="234" t="s">
        <v>168</v>
      </c>
      <c r="AW154" s="234" t="s">
        <v>126</v>
      </c>
      <c r="AX154" s="234" t="s">
        <v>24</v>
      </c>
      <c r="AY154" s="234" t="s">
        <v>160</v>
      </c>
    </row>
    <row r="155" s="12" customFormat="true" ht="15.75" hidden="false" customHeight="true" outlineLevel="0" collapsed="false">
      <c r="B155" s="210"/>
      <c r="C155" s="211"/>
      <c r="D155" s="203" t="s">
        <v>172</v>
      </c>
      <c r="E155" s="211"/>
      <c r="F155" s="212" t="s">
        <v>561</v>
      </c>
      <c r="G155" s="211"/>
      <c r="H155" s="211"/>
      <c r="J155" s="211"/>
      <c r="K155" s="211"/>
      <c r="L155" s="213"/>
      <c r="M155" s="214"/>
      <c r="N155" s="211"/>
      <c r="O155" s="211"/>
      <c r="P155" s="211"/>
      <c r="Q155" s="211"/>
      <c r="R155" s="211"/>
      <c r="S155" s="211"/>
      <c r="T155" s="215"/>
      <c r="AT155" s="216" t="s">
        <v>172</v>
      </c>
      <c r="AU155" s="216" t="s">
        <v>85</v>
      </c>
      <c r="AV155" s="216" t="s">
        <v>24</v>
      </c>
      <c r="AW155" s="216" t="s">
        <v>126</v>
      </c>
      <c r="AX155" s="216" t="s">
        <v>76</v>
      </c>
      <c r="AY155" s="216" t="s">
        <v>160</v>
      </c>
    </row>
    <row r="156" s="12" customFormat="true" ht="15.75" hidden="false" customHeight="true" outlineLevel="0" collapsed="false">
      <c r="B156" s="34"/>
      <c r="C156" s="186" t="s">
        <v>10</v>
      </c>
      <c r="D156" s="186" t="s">
        <v>163</v>
      </c>
      <c r="E156" s="187" t="s">
        <v>354</v>
      </c>
      <c r="F156" s="188" t="s">
        <v>355</v>
      </c>
      <c r="G156" s="189" t="s">
        <v>166</v>
      </c>
      <c r="H156" s="190" t="n">
        <v>67.296</v>
      </c>
      <c r="I156" s="191"/>
      <c r="J156" s="192" t="n">
        <f aca="false">ROUND($I$156*$H$156,2)</f>
        <v>0</v>
      </c>
      <c r="K156" s="188"/>
      <c r="L156" s="58"/>
      <c r="M156" s="193"/>
      <c r="N156" s="194" t="s">
        <v>47</v>
      </c>
      <c r="O156" s="35"/>
      <c r="P156" s="195" t="n">
        <f aca="false">$O$156*$H$156</f>
        <v>0</v>
      </c>
      <c r="Q156" s="195" t="n">
        <v>0.01343</v>
      </c>
      <c r="R156" s="195" t="n">
        <f aca="false">$Q$156*$H$156</f>
        <v>0.90378528</v>
      </c>
      <c r="S156" s="195" t="n">
        <v>0</v>
      </c>
      <c r="T156" s="196" t="n">
        <f aca="false">$S$156*$H$156</f>
        <v>0</v>
      </c>
      <c r="AR156" s="129" t="s">
        <v>259</v>
      </c>
      <c r="AT156" s="129" t="s">
        <v>163</v>
      </c>
      <c r="AU156" s="129" t="s">
        <v>85</v>
      </c>
      <c r="AY156" s="12" t="s">
        <v>160</v>
      </c>
      <c r="BE156" s="197" t="n">
        <f aca="false">IF($N$156="základní",$J$156,0)</f>
        <v>0</v>
      </c>
      <c r="BF156" s="197" t="n">
        <f aca="false">IF($N$156="snížená",$J$156,0)</f>
        <v>0</v>
      </c>
      <c r="BG156" s="197" t="n">
        <f aca="false">IF($N$156="zákl. přenesená",$J$156,0)</f>
        <v>0</v>
      </c>
      <c r="BH156" s="197" t="n">
        <f aca="false">IF($N$156="sníž. přenesená",$J$156,0)</f>
        <v>0</v>
      </c>
      <c r="BI156" s="197" t="n">
        <f aca="false">IF($N$156="nulová",$J$156,0)</f>
        <v>0</v>
      </c>
      <c r="BJ156" s="129" t="s">
        <v>24</v>
      </c>
      <c r="BK156" s="197" t="n">
        <f aca="false">ROUND($I$156*$H$156,2)</f>
        <v>0</v>
      </c>
      <c r="BL156" s="129" t="s">
        <v>259</v>
      </c>
      <c r="BM156" s="129" t="s">
        <v>610</v>
      </c>
    </row>
    <row r="157" s="12" customFormat="true" ht="57.75" hidden="false" customHeight="true" outlineLevel="0" collapsed="false">
      <c r="B157" s="34"/>
      <c r="C157" s="35"/>
      <c r="D157" s="198" t="s">
        <v>357</v>
      </c>
      <c r="E157" s="35"/>
      <c r="F157" s="235" t="s">
        <v>358</v>
      </c>
      <c r="G157" s="35"/>
      <c r="H157" s="35"/>
      <c r="J157" s="35"/>
      <c r="K157" s="35"/>
      <c r="L157" s="58"/>
      <c r="M157" s="200"/>
      <c r="N157" s="35"/>
      <c r="O157" s="35"/>
      <c r="P157" s="35"/>
      <c r="Q157" s="35"/>
      <c r="R157" s="35"/>
      <c r="S157" s="35"/>
      <c r="T157" s="74"/>
      <c r="AT157" s="12" t="s">
        <v>357</v>
      </c>
      <c r="AU157" s="12" t="s">
        <v>85</v>
      </c>
    </row>
    <row r="158" s="12" customFormat="true" ht="15.75" hidden="false" customHeight="true" outlineLevel="0" collapsed="false">
      <c r="B158" s="201"/>
      <c r="C158" s="202"/>
      <c r="D158" s="203" t="s">
        <v>172</v>
      </c>
      <c r="E158" s="202"/>
      <c r="F158" s="204" t="s">
        <v>611</v>
      </c>
      <c r="G158" s="202"/>
      <c r="H158" s="205" t="n">
        <v>19.008</v>
      </c>
      <c r="J158" s="202"/>
      <c r="K158" s="202"/>
      <c r="L158" s="206"/>
      <c r="M158" s="207"/>
      <c r="N158" s="202"/>
      <c r="O158" s="202"/>
      <c r="P158" s="202"/>
      <c r="Q158" s="202"/>
      <c r="R158" s="202"/>
      <c r="S158" s="202"/>
      <c r="T158" s="208"/>
      <c r="AT158" s="209" t="s">
        <v>172</v>
      </c>
      <c r="AU158" s="209" t="s">
        <v>85</v>
      </c>
      <c r="AV158" s="209" t="s">
        <v>85</v>
      </c>
      <c r="AW158" s="209" t="s">
        <v>126</v>
      </c>
      <c r="AX158" s="209" t="s">
        <v>76</v>
      </c>
      <c r="AY158" s="209" t="s">
        <v>160</v>
      </c>
    </row>
    <row r="159" s="12" customFormat="true" ht="15.75" hidden="false" customHeight="true" outlineLevel="0" collapsed="false">
      <c r="B159" s="201"/>
      <c r="C159" s="202"/>
      <c r="D159" s="203" t="s">
        <v>172</v>
      </c>
      <c r="E159" s="202"/>
      <c r="F159" s="204" t="s">
        <v>730</v>
      </c>
      <c r="G159" s="202"/>
      <c r="H159" s="205" t="n">
        <v>18.912</v>
      </c>
      <c r="J159" s="202"/>
      <c r="K159" s="202"/>
      <c r="L159" s="206"/>
      <c r="M159" s="207"/>
      <c r="N159" s="202"/>
      <c r="O159" s="202"/>
      <c r="P159" s="202"/>
      <c r="Q159" s="202"/>
      <c r="R159" s="202"/>
      <c r="S159" s="202"/>
      <c r="T159" s="208"/>
      <c r="AT159" s="209" t="s">
        <v>172</v>
      </c>
      <c r="AU159" s="209" t="s">
        <v>85</v>
      </c>
      <c r="AV159" s="209" t="s">
        <v>85</v>
      </c>
      <c r="AW159" s="209" t="s">
        <v>126</v>
      </c>
      <c r="AX159" s="209" t="s">
        <v>76</v>
      </c>
      <c r="AY159" s="209" t="s">
        <v>160</v>
      </c>
    </row>
    <row r="160" s="12" customFormat="true" ht="15.75" hidden="false" customHeight="true" outlineLevel="0" collapsed="false">
      <c r="B160" s="201"/>
      <c r="C160" s="202"/>
      <c r="D160" s="203" t="s">
        <v>172</v>
      </c>
      <c r="E160" s="202"/>
      <c r="F160" s="204" t="s">
        <v>731</v>
      </c>
      <c r="G160" s="202"/>
      <c r="H160" s="205" t="n">
        <v>29.376</v>
      </c>
      <c r="J160" s="202"/>
      <c r="K160" s="202"/>
      <c r="L160" s="206"/>
      <c r="M160" s="207"/>
      <c r="N160" s="202"/>
      <c r="O160" s="202"/>
      <c r="P160" s="202"/>
      <c r="Q160" s="202"/>
      <c r="R160" s="202"/>
      <c r="S160" s="202"/>
      <c r="T160" s="208"/>
      <c r="AT160" s="209" t="s">
        <v>172</v>
      </c>
      <c r="AU160" s="209" t="s">
        <v>85</v>
      </c>
      <c r="AV160" s="209" t="s">
        <v>85</v>
      </c>
      <c r="AW160" s="209" t="s">
        <v>126</v>
      </c>
      <c r="AX160" s="209" t="s">
        <v>76</v>
      </c>
      <c r="AY160" s="209" t="s">
        <v>160</v>
      </c>
    </row>
    <row r="161" s="12" customFormat="true" ht="15.75" hidden="false" customHeight="true" outlineLevel="0" collapsed="false">
      <c r="B161" s="227"/>
      <c r="C161" s="228"/>
      <c r="D161" s="203" t="s">
        <v>172</v>
      </c>
      <c r="E161" s="228"/>
      <c r="F161" s="229" t="s">
        <v>192</v>
      </c>
      <c r="G161" s="228"/>
      <c r="H161" s="230" t="n">
        <v>67.296</v>
      </c>
      <c r="J161" s="228"/>
      <c r="K161" s="228"/>
      <c r="L161" s="231"/>
      <c r="M161" s="232"/>
      <c r="N161" s="228"/>
      <c r="O161" s="228"/>
      <c r="P161" s="228"/>
      <c r="Q161" s="228"/>
      <c r="R161" s="228"/>
      <c r="S161" s="228"/>
      <c r="T161" s="233"/>
      <c r="AT161" s="234" t="s">
        <v>172</v>
      </c>
      <c r="AU161" s="234" t="s">
        <v>85</v>
      </c>
      <c r="AV161" s="234" t="s">
        <v>168</v>
      </c>
      <c r="AW161" s="234" t="s">
        <v>126</v>
      </c>
      <c r="AX161" s="234" t="s">
        <v>24</v>
      </c>
      <c r="AY161" s="234" t="s">
        <v>160</v>
      </c>
    </row>
    <row r="162" s="12" customFormat="true" ht="15.75" hidden="false" customHeight="true" outlineLevel="0" collapsed="false">
      <c r="B162" s="210"/>
      <c r="C162" s="211"/>
      <c r="D162" s="203" t="s">
        <v>172</v>
      </c>
      <c r="E162" s="211"/>
      <c r="F162" s="212" t="s">
        <v>561</v>
      </c>
      <c r="G162" s="211"/>
      <c r="H162" s="211"/>
      <c r="J162" s="211"/>
      <c r="K162" s="211"/>
      <c r="L162" s="213"/>
      <c r="M162" s="214"/>
      <c r="N162" s="211"/>
      <c r="O162" s="211"/>
      <c r="P162" s="211"/>
      <c r="Q162" s="211"/>
      <c r="R162" s="211"/>
      <c r="S162" s="211"/>
      <c r="T162" s="215"/>
      <c r="AT162" s="216" t="s">
        <v>172</v>
      </c>
      <c r="AU162" s="216" t="s">
        <v>85</v>
      </c>
      <c r="AV162" s="216" t="s">
        <v>24</v>
      </c>
      <c r="AW162" s="216" t="s">
        <v>126</v>
      </c>
      <c r="AX162" s="216" t="s">
        <v>76</v>
      </c>
      <c r="AY162" s="216" t="s">
        <v>160</v>
      </c>
    </row>
    <row r="163" s="12" customFormat="true" ht="15.75" hidden="false" customHeight="true" outlineLevel="0" collapsed="false">
      <c r="B163" s="34"/>
      <c r="C163" s="186" t="s">
        <v>259</v>
      </c>
      <c r="D163" s="186" t="s">
        <v>163</v>
      </c>
      <c r="E163" s="187" t="s">
        <v>363</v>
      </c>
      <c r="F163" s="188" t="s">
        <v>364</v>
      </c>
      <c r="G163" s="189" t="s">
        <v>293</v>
      </c>
      <c r="H163" s="190" t="n">
        <v>0.904</v>
      </c>
      <c r="I163" s="191"/>
      <c r="J163" s="192" t="n">
        <f aca="false">ROUND($I$163*$H$163,2)</f>
        <v>0</v>
      </c>
      <c r="K163" s="188" t="s">
        <v>167</v>
      </c>
      <c r="L163" s="58"/>
      <c r="M163" s="193"/>
      <c r="N163" s="194" t="s">
        <v>47</v>
      </c>
      <c r="O163" s="35"/>
      <c r="P163" s="195" t="n">
        <f aca="false">$O$163*$H$163</f>
        <v>0</v>
      </c>
      <c r="Q163" s="195" t="n">
        <v>0</v>
      </c>
      <c r="R163" s="195" t="n">
        <f aca="false">$Q$163*$H$163</f>
        <v>0</v>
      </c>
      <c r="S163" s="195" t="n">
        <v>0</v>
      </c>
      <c r="T163" s="196" t="n">
        <f aca="false">$S$163*$H$163</f>
        <v>0</v>
      </c>
      <c r="AR163" s="129" t="s">
        <v>259</v>
      </c>
      <c r="AT163" s="129" t="s">
        <v>163</v>
      </c>
      <c r="AU163" s="129" t="s">
        <v>85</v>
      </c>
      <c r="AY163" s="12" t="s">
        <v>160</v>
      </c>
      <c r="BE163" s="197" t="n">
        <f aca="false">IF($N$163="základní",$J$163,0)</f>
        <v>0</v>
      </c>
      <c r="BF163" s="197" t="n">
        <f aca="false">IF($N$163="snížená",$J$163,0)</f>
        <v>0</v>
      </c>
      <c r="BG163" s="197" t="n">
        <f aca="false">IF($N$163="zákl. přenesená",$J$163,0)</f>
        <v>0</v>
      </c>
      <c r="BH163" s="197" t="n">
        <f aca="false">IF($N$163="sníž. přenesená",$J$163,0)</f>
        <v>0</v>
      </c>
      <c r="BI163" s="197" t="n">
        <f aca="false">IF($N$163="nulová",$J$163,0)</f>
        <v>0</v>
      </c>
      <c r="BJ163" s="129" t="s">
        <v>24</v>
      </c>
      <c r="BK163" s="197" t="n">
        <f aca="false">ROUND($I$163*$H$163,2)</f>
        <v>0</v>
      </c>
      <c r="BL163" s="129" t="s">
        <v>259</v>
      </c>
      <c r="BM163" s="129" t="s">
        <v>614</v>
      </c>
    </row>
    <row r="164" s="12" customFormat="true" ht="27" hidden="false" customHeight="true" outlineLevel="0" collapsed="false">
      <c r="B164" s="34"/>
      <c r="C164" s="35"/>
      <c r="D164" s="198" t="s">
        <v>170</v>
      </c>
      <c r="E164" s="35"/>
      <c r="F164" s="199" t="s">
        <v>366</v>
      </c>
      <c r="G164" s="35"/>
      <c r="H164" s="35"/>
      <c r="J164" s="35"/>
      <c r="K164" s="35"/>
      <c r="L164" s="58"/>
      <c r="M164" s="200"/>
      <c r="N164" s="35"/>
      <c r="O164" s="35"/>
      <c r="P164" s="35"/>
      <c r="Q164" s="35"/>
      <c r="R164" s="35"/>
      <c r="S164" s="35"/>
      <c r="T164" s="74"/>
      <c r="AT164" s="12" t="s">
        <v>170</v>
      </c>
      <c r="AU164" s="12" t="s">
        <v>85</v>
      </c>
    </row>
    <row r="165" s="173" customFormat="true" ht="30.75" hidden="false" customHeight="true" outlineLevel="0" collapsed="false">
      <c r="B165" s="174"/>
      <c r="C165" s="175"/>
      <c r="D165" s="175" t="s">
        <v>75</v>
      </c>
      <c r="E165" s="184" t="s">
        <v>380</v>
      </c>
      <c r="F165" s="184" t="s">
        <v>381</v>
      </c>
      <c r="G165" s="175"/>
      <c r="H165" s="175"/>
      <c r="J165" s="185" t="n">
        <f aca="false">$BK$165</f>
        <v>0</v>
      </c>
      <c r="K165" s="175"/>
      <c r="L165" s="178"/>
      <c r="M165" s="179"/>
      <c r="N165" s="175"/>
      <c r="O165" s="175"/>
      <c r="P165" s="180" t="n">
        <f aca="false">SUM($P$166:$P$183)</f>
        <v>0</v>
      </c>
      <c r="Q165" s="175"/>
      <c r="R165" s="180" t="n">
        <f aca="false">SUM($R$166:$R$183)</f>
        <v>0.06509298</v>
      </c>
      <c r="S165" s="175"/>
      <c r="T165" s="181" t="n">
        <f aca="false">SUM($T$166:$T$183)</f>
        <v>0.05948901</v>
      </c>
      <c r="AR165" s="182" t="s">
        <v>85</v>
      </c>
      <c r="AT165" s="182" t="s">
        <v>75</v>
      </c>
      <c r="AU165" s="182" t="s">
        <v>24</v>
      </c>
      <c r="AY165" s="182" t="s">
        <v>160</v>
      </c>
      <c r="BK165" s="183" t="n">
        <f aca="false">SUM($BK$166:$BK$183)</f>
        <v>0</v>
      </c>
    </row>
    <row r="166" s="12" customFormat="true" ht="15.75" hidden="false" customHeight="true" outlineLevel="0" collapsed="false">
      <c r="B166" s="34"/>
      <c r="C166" s="186" t="s">
        <v>266</v>
      </c>
      <c r="D166" s="186" t="s">
        <v>163</v>
      </c>
      <c r="E166" s="187" t="s">
        <v>732</v>
      </c>
      <c r="F166" s="188" t="s">
        <v>733</v>
      </c>
      <c r="G166" s="189" t="s">
        <v>166</v>
      </c>
      <c r="H166" s="190" t="n">
        <v>8.889</v>
      </c>
      <c r="I166" s="191"/>
      <c r="J166" s="192" t="n">
        <f aca="false">ROUND($I$166*$H$166,2)</f>
        <v>0</v>
      </c>
      <c r="K166" s="188" t="s">
        <v>167</v>
      </c>
      <c r="L166" s="58"/>
      <c r="M166" s="193"/>
      <c r="N166" s="194" t="s">
        <v>47</v>
      </c>
      <c r="O166" s="35"/>
      <c r="P166" s="195" t="n">
        <f aca="false">$O$166*$H$166</f>
        <v>0</v>
      </c>
      <c r="Q166" s="195" t="n">
        <v>0</v>
      </c>
      <c r="R166" s="195" t="n">
        <f aca="false">$Q$166*$H$166</f>
        <v>0</v>
      </c>
      <c r="S166" s="195" t="n">
        <v>0.00594</v>
      </c>
      <c r="T166" s="196" t="n">
        <f aca="false">$S$166*$H$166</f>
        <v>0.05280066</v>
      </c>
      <c r="AR166" s="129" t="s">
        <v>259</v>
      </c>
      <c r="AT166" s="129" t="s">
        <v>163</v>
      </c>
      <c r="AU166" s="129" t="s">
        <v>85</v>
      </c>
      <c r="AY166" s="12" t="s">
        <v>160</v>
      </c>
      <c r="BE166" s="197" t="n">
        <f aca="false">IF($N$166="základní",$J$166,0)</f>
        <v>0</v>
      </c>
      <c r="BF166" s="197" t="n">
        <f aca="false">IF($N$166="snížená",$J$166,0)</f>
        <v>0</v>
      </c>
      <c r="BG166" s="197" t="n">
        <f aca="false">IF($N$166="zákl. přenesená",$J$166,0)</f>
        <v>0</v>
      </c>
      <c r="BH166" s="197" t="n">
        <f aca="false">IF($N$166="sníž. přenesená",$J$166,0)</f>
        <v>0</v>
      </c>
      <c r="BI166" s="197" t="n">
        <f aca="false">IF($N$166="nulová",$J$166,0)</f>
        <v>0</v>
      </c>
      <c r="BJ166" s="129" t="s">
        <v>24</v>
      </c>
      <c r="BK166" s="197" t="n">
        <f aca="false">ROUND($I$166*$H$166,2)</f>
        <v>0</v>
      </c>
      <c r="BL166" s="129" t="s">
        <v>259</v>
      </c>
      <c r="BM166" s="129" t="s">
        <v>734</v>
      </c>
    </row>
    <row r="167" s="12" customFormat="true" ht="16.5" hidden="false" customHeight="true" outlineLevel="0" collapsed="false">
      <c r="B167" s="34"/>
      <c r="C167" s="35"/>
      <c r="D167" s="198" t="s">
        <v>170</v>
      </c>
      <c r="E167" s="35"/>
      <c r="F167" s="199" t="s">
        <v>735</v>
      </c>
      <c r="G167" s="35"/>
      <c r="H167" s="35"/>
      <c r="J167" s="35"/>
      <c r="K167" s="35"/>
      <c r="L167" s="58"/>
      <c r="M167" s="200"/>
      <c r="N167" s="35"/>
      <c r="O167" s="35"/>
      <c r="P167" s="35"/>
      <c r="Q167" s="35"/>
      <c r="R167" s="35"/>
      <c r="S167" s="35"/>
      <c r="T167" s="74"/>
      <c r="AT167" s="12" t="s">
        <v>170</v>
      </c>
      <c r="AU167" s="12" t="s">
        <v>85</v>
      </c>
    </row>
    <row r="168" s="12" customFormat="true" ht="15.75" hidden="false" customHeight="true" outlineLevel="0" collapsed="false">
      <c r="B168" s="201"/>
      <c r="C168" s="202"/>
      <c r="D168" s="203" t="s">
        <v>172</v>
      </c>
      <c r="E168" s="202"/>
      <c r="F168" s="204" t="s">
        <v>736</v>
      </c>
      <c r="G168" s="202"/>
      <c r="H168" s="205" t="n">
        <v>8.889</v>
      </c>
      <c r="J168" s="202"/>
      <c r="K168" s="202"/>
      <c r="L168" s="206"/>
      <c r="M168" s="207"/>
      <c r="N168" s="202"/>
      <c r="O168" s="202"/>
      <c r="P168" s="202"/>
      <c r="Q168" s="202"/>
      <c r="R168" s="202"/>
      <c r="S168" s="202"/>
      <c r="T168" s="208"/>
      <c r="AT168" s="209" t="s">
        <v>172</v>
      </c>
      <c r="AU168" s="209" t="s">
        <v>85</v>
      </c>
      <c r="AV168" s="209" t="s">
        <v>85</v>
      </c>
      <c r="AW168" s="209" t="s">
        <v>126</v>
      </c>
      <c r="AX168" s="209" t="s">
        <v>24</v>
      </c>
      <c r="AY168" s="209" t="s">
        <v>160</v>
      </c>
    </row>
    <row r="169" s="12" customFormat="true" ht="15.75" hidden="false" customHeight="true" outlineLevel="0" collapsed="false">
      <c r="B169" s="210"/>
      <c r="C169" s="211"/>
      <c r="D169" s="203" t="s">
        <v>172</v>
      </c>
      <c r="E169" s="211"/>
      <c r="F169" s="212" t="s">
        <v>561</v>
      </c>
      <c r="G169" s="211"/>
      <c r="H169" s="211"/>
      <c r="J169" s="211"/>
      <c r="K169" s="211"/>
      <c r="L169" s="213"/>
      <c r="M169" s="214"/>
      <c r="N169" s="211"/>
      <c r="O169" s="211"/>
      <c r="P169" s="211"/>
      <c r="Q169" s="211"/>
      <c r="R169" s="211"/>
      <c r="S169" s="211"/>
      <c r="T169" s="215"/>
      <c r="AT169" s="216" t="s">
        <v>172</v>
      </c>
      <c r="AU169" s="216" t="s">
        <v>85</v>
      </c>
      <c r="AV169" s="216" t="s">
        <v>24</v>
      </c>
      <c r="AW169" s="216" t="s">
        <v>126</v>
      </c>
      <c r="AX169" s="216" t="s">
        <v>76</v>
      </c>
      <c r="AY169" s="216" t="s">
        <v>160</v>
      </c>
    </row>
    <row r="170" s="12" customFormat="true" ht="15.75" hidden="false" customHeight="true" outlineLevel="0" collapsed="false">
      <c r="B170" s="34"/>
      <c r="C170" s="186" t="s">
        <v>273</v>
      </c>
      <c r="D170" s="186" t="s">
        <v>163</v>
      </c>
      <c r="E170" s="187" t="s">
        <v>389</v>
      </c>
      <c r="F170" s="188" t="s">
        <v>390</v>
      </c>
      <c r="G170" s="189" t="s">
        <v>187</v>
      </c>
      <c r="H170" s="190" t="n">
        <v>4.005</v>
      </c>
      <c r="I170" s="191"/>
      <c r="J170" s="192" t="n">
        <f aca="false">ROUND($I$170*$H$170,2)</f>
        <v>0</v>
      </c>
      <c r="K170" s="188" t="s">
        <v>167</v>
      </c>
      <c r="L170" s="58"/>
      <c r="M170" s="193"/>
      <c r="N170" s="194" t="s">
        <v>47</v>
      </c>
      <c r="O170" s="35"/>
      <c r="P170" s="195" t="n">
        <f aca="false">$O$170*$H$170</f>
        <v>0</v>
      </c>
      <c r="Q170" s="195" t="n">
        <v>0</v>
      </c>
      <c r="R170" s="195" t="n">
        <f aca="false">$Q$170*$H$170</f>
        <v>0</v>
      </c>
      <c r="S170" s="195" t="n">
        <v>0.00167</v>
      </c>
      <c r="T170" s="196" t="n">
        <f aca="false">$S$170*$H$170</f>
        <v>0.00668835</v>
      </c>
      <c r="AR170" s="129" t="s">
        <v>259</v>
      </c>
      <c r="AT170" s="129" t="s">
        <v>163</v>
      </c>
      <c r="AU170" s="129" t="s">
        <v>85</v>
      </c>
      <c r="AY170" s="12" t="s">
        <v>160</v>
      </c>
      <c r="BE170" s="197" t="n">
        <f aca="false">IF($N$170="základní",$J$170,0)</f>
        <v>0</v>
      </c>
      <c r="BF170" s="197" t="n">
        <f aca="false">IF($N$170="snížená",$J$170,0)</f>
        <v>0</v>
      </c>
      <c r="BG170" s="197" t="n">
        <f aca="false">IF($N$170="zákl. přenesená",$J$170,0)</f>
        <v>0</v>
      </c>
      <c r="BH170" s="197" t="n">
        <f aca="false">IF($N$170="sníž. přenesená",$J$170,0)</f>
        <v>0</v>
      </c>
      <c r="BI170" s="197" t="n">
        <f aca="false">IF($N$170="nulová",$J$170,0)</f>
        <v>0</v>
      </c>
      <c r="BJ170" s="129" t="s">
        <v>24</v>
      </c>
      <c r="BK170" s="197" t="n">
        <f aca="false">ROUND($I$170*$H$170,2)</f>
        <v>0</v>
      </c>
      <c r="BL170" s="129" t="s">
        <v>259</v>
      </c>
      <c r="BM170" s="129" t="s">
        <v>615</v>
      </c>
    </row>
    <row r="171" s="12" customFormat="true" ht="16.5" hidden="false" customHeight="true" outlineLevel="0" collapsed="false">
      <c r="B171" s="34"/>
      <c r="C171" s="35"/>
      <c r="D171" s="198" t="s">
        <v>170</v>
      </c>
      <c r="E171" s="35"/>
      <c r="F171" s="199" t="s">
        <v>392</v>
      </c>
      <c r="G171" s="35"/>
      <c r="H171" s="35"/>
      <c r="J171" s="35"/>
      <c r="K171" s="35"/>
      <c r="L171" s="58"/>
      <c r="M171" s="200"/>
      <c r="N171" s="35"/>
      <c r="O171" s="35"/>
      <c r="P171" s="35"/>
      <c r="Q171" s="35"/>
      <c r="R171" s="35"/>
      <c r="S171" s="35"/>
      <c r="T171" s="74"/>
      <c r="AT171" s="12" t="s">
        <v>170</v>
      </c>
      <c r="AU171" s="12" t="s">
        <v>85</v>
      </c>
    </row>
    <row r="172" s="12" customFormat="true" ht="15.75" hidden="false" customHeight="true" outlineLevel="0" collapsed="false">
      <c r="B172" s="201"/>
      <c r="C172" s="202"/>
      <c r="D172" s="203" t="s">
        <v>172</v>
      </c>
      <c r="E172" s="202"/>
      <c r="F172" s="204" t="s">
        <v>737</v>
      </c>
      <c r="G172" s="202"/>
      <c r="H172" s="205" t="n">
        <v>4.005</v>
      </c>
      <c r="J172" s="202"/>
      <c r="K172" s="202"/>
      <c r="L172" s="206"/>
      <c r="M172" s="207"/>
      <c r="N172" s="202"/>
      <c r="O172" s="202"/>
      <c r="P172" s="202"/>
      <c r="Q172" s="202"/>
      <c r="R172" s="202"/>
      <c r="S172" s="202"/>
      <c r="T172" s="208"/>
      <c r="AT172" s="209" t="s">
        <v>172</v>
      </c>
      <c r="AU172" s="209" t="s">
        <v>85</v>
      </c>
      <c r="AV172" s="209" t="s">
        <v>85</v>
      </c>
      <c r="AW172" s="209" t="s">
        <v>126</v>
      </c>
      <c r="AX172" s="209" t="s">
        <v>24</v>
      </c>
      <c r="AY172" s="209" t="s">
        <v>160</v>
      </c>
    </row>
    <row r="173" s="12" customFormat="true" ht="15.75" hidden="false" customHeight="true" outlineLevel="0" collapsed="false">
      <c r="B173" s="210"/>
      <c r="C173" s="211"/>
      <c r="D173" s="203" t="s">
        <v>172</v>
      </c>
      <c r="E173" s="211"/>
      <c r="F173" s="212" t="s">
        <v>561</v>
      </c>
      <c r="G173" s="211"/>
      <c r="H173" s="211"/>
      <c r="J173" s="211"/>
      <c r="K173" s="211"/>
      <c r="L173" s="213"/>
      <c r="M173" s="214"/>
      <c r="N173" s="211"/>
      <c r="O173" s="211"/>
      <c r="P173" s="211"/>
      <c r="Q173" s="211"/>
      <c r="R173" s="211"/>
      <c r="S173" s="211"/>
      <c r="T173" s="215"/>
      <c r="AT173" s="216" t="s">
        <v>172</v>
      </c>
      <c r="AU173" s="216" t="s">
        <v>85</v>
      </c>
      <c r="AV173" s="216" t="s">
        <v>24</v>
      </c>
      <c r="AW173" s="216" t="s">
        <v>126</v>
      </c>
      <c r="AX173" s="216" t="s">
        <v>76</v>
      </c>
      <c r="AY173" s="216" t="s">
        <v>160</v>
      </c>
    </row>
    <row r="174" s="12" customFormat="true" ht="15.75" hidden="false" customHeight="true" outlineLevel="0" collapsed="false">
      <c r="B174" s="34"/>
      <c r="C174" s="186" t="s">
        <v>277</v>
      </c>
      <c r="D174" s="186" t="s">
        <v>163</v>
      </c>
      <c r="E174" s="187" t="s">
        <v>738</v>
      </c>
      <c r="F174" s="188" t="s">
        <v>739</v>
      </c>
      <c r="G174" s="189" t="s">
        <v>166</v>
      </c>
      <c r="H174" s="190" t="n">
        <v>8.889</v>
      </c>
      <c r="I174" s="191"/>
      <c r="J174" s="192" t="n">
        <f aca="false">ROUND($I$174*$H$174,2)</f>
        <v>0</v>
      </c>
      <c r="K174" s="188"/>
      <c r="L174" s="58"/>
      <c r="M174" s="193"/>
      <c r="N174" s="194" t="s">
        <v>47</v>
      </c>
      <c r="O174" s="35"/>
      <c r="P174" s="195" t="n">
        <f aca="false">$O$174*$H$174</f>
        <v>0</v>
      </c>
      <c r="Q174" s="195" t="n">
        <v>0.00662</v>
      </c>
      <c r="R174" s="195" t="n">
        <f aca="false">$Q$174*$H$174</f>
        <v>0.05884518</v>
      </c>
      <c r="S174" s="195" t="n">
        <v>0</v>
      </c>
      <c r="T174" s="196" t="n">
        <f aca="false">$S$174*$H$174</f>
        <v>0</v>
      </c>
      <c r="AR174" s="129" t="s">
        <v>259</v>
      </c>
      <c r="AT174" s="129" t="s">
        <v>163</v>
      </c>
      <c r="AU174" s="129" t="s">
        <v>85</v>
      </c>
      <c r="AY174" s="12" t="s">
        <v>160</v>
      </c>
      <c r="BE174" s="197" t="n">
        <f aca="false">IF($N$174="základní",$J$174,0)</f>
        <v>0</v>
      </c>
      <c r="BF174" s="197" t="n">
        <f aca="false">IF($N$174="snížená",$J$174,0)</f>
        <v>0</v>
      </c>
      <c r="BG174" s="197" t="n">
        <f aca="false">IF($N$174="zákl. přenesená",$J$174,0)</f>
        <v>0</v>
      </c>
      <c r="BH174" s="197" t="n">
        <f aca="false">IF($N$174="sníž. přenesená",$J$174,0)</f>
        <v>0</v>
      </c>
      <c r="BI174" s="197" t="n">
        <f aca="false">IF($N$174="nulová",$J$174,0)</f>
        <v>0</v>
      </c>
      <c r="BJ174" s="129" t="s">
        <v>24</v>
      </c>
      <c r="BK174" s="197" t="n">
        <f aca="false">ROUND($I$174*$H$174,2)</f>
        <v>0</v>
      </c>
      <c r="BL174" s="129" t="s">
        <v>259</v>
      </c>
      <c r="BM174" s="129" t="s">
        <v>740</v>
      </c>
    </row>
    <row r="175" s="12" customFormat="true" ht="57.75" hidden="false" customHeight="true" outlineLevel="0" collapsed="false">
      <c r="B175" s="34"/>
      <c r="C175" s="35"/>
      <c r="D175" s="198" t="s">
        <v>357</v>
      </c>
      <c r="E175" s="35"/>
      <c r="F175" s="235" t="s">
        <v>741</v>
      </c>
      <c r="G175" s="35"/>
      <c r="H175" s="35"/>
      <c r="J175" s="35"/>
      <c r="K175" s="35"/>
      <c r="L175" s="58"/>
      <c r="M175" s="200"/>
      <c r="N175" s="35"/>
      <c r="O175" s="35"/>
      <c r="P175" s="35"/>
      <c r="Q175" s="35"/>
      <c r="R175" s="35"/>
      <c r="S175" s="35"/>
      <c r="T175" s="74"/>
      <c r="AT175" s="12" t="s">
        <v>357</v>
      </c>
      <c r="AU175" s="12" t="s">
        <v>85</v>
      </c>
    </row>
    <row r="176" s="12" customFormat="true" ht="15.75" hidden="false" customHeight="true" outlineLevel="0" collapsed="false">
      <c r="B176" s="201"/>
      <c r="C176" s="202"/>
      <c r="D176" s="203" t="s">
        <v>172</v>
      </c>
      <c r="E176" s="202"/>
      <c r="F176" s="204" t="s">
        <v>736</v>
      </c>
      <c r="G176" s="202"/>
      <c r="H176" s="205" t="n">
        <v>8.889</v>
      </c>
      <c r="J176" s="202"/>
      <c r="K176" s="202"/>
      <c r="L176" s="206"/>
      <c r="M176" s="207"/>
      <c r="N176" s="202"/>
      <c r="O176" s="202"/>
      <c r="P176" s="202"/>
      <c r="Q176" s="202"/>
      <c r="R176" s="202"/>
      <c r="S176" s="202"/>
      <c r="T176" s="208"/>
      <c r="AT176" s="209" t="s">
        <v>172</v>
      </c>
      <c r="AU176" s="209" t="s">
        <v>85</v>
      </c>
      <c r="AV176" s="209" t="s">
        <v>85</v>
      </c>
      <c r="AW176" s="209" t="s">
        <v>126</v>
      </c>
      <c r="AX176" s="209" t="s">
        <v>24</v>
      </c>
      <c r="AY176" s="209" t="s">
        <v>160</v>
      </c>
    </row>
    <row r="177" s="12" customFormat="true" ht="15.75" hidden="false" customHeight="true" outlineLevel="0" collapsed="false">
      <c r="B177" s="210"/>
      <c r="C177" s="211"/>
      <c r="D177" s="203" t="s">
        <v>172</v>
      </c>
      <c r="E177" s="211"/>
      <c r="F177" s="212" t="s">
        <v>561</v>
      </c>
      <c r="G177" s="211"/>
      <c r="H177" s="211"/>
      <c r="J177" s="211"/>
      <c r="K177" s="211"/>
      <c r="L177" s="213"/>
      <c r="M177" s="214"/>
      <c r="N177" s="211"/>
      <c r="O177" s="211"/>
      <c r="P177" s="211"/>
      <c r="Q177" s="211"/>
      <c r="R177" s="211"/>
      <c r="S177" s="211"/>
      <c r="T177" s="215"/>
      <c r="AT177" s="216" t="s">
        <v>172</v>
      </c>
      <c r="AU177" s="216" t="s">
        <v>85</v>
      </c>
      <c r="AV177" s="216" t="s">
        <v>24</v>
      </c>
      <c r="AW177" s="216" t="s">
        <v>126</v>
      </c>
      <c r="AX177" s="216" t="s">
        <v>76</v>
      </c>
      <c r="AY177" s="216" t="s">
        <v>160</v>
      </c>
    </row>
    <row r="178" s="12" customFormat="true" ht="15.75" hidden="false" customHeight="true" outlineLevel="0" collapsed="false">
      <c r="B178" s="34"/>
      <c r="C178" s="186" t="s">
        <v>283</v>
      </c>
      <c r="D178" s="186" t="s">
        <v>163</v>
      </c>
      <c r="E178" s="187" t="s">
        <v>617</v>
      </c>
      <c r="F178" s="188" t="s">
        <v>618</v>
      </c>
      <c r="G178" s="189" t="s">
        <v>187</v>
      </c>
      <c r="H178" s="190" t="n">
        <v>4.005</v>
      </c>
      <c r="I178" s="191"/>
      <c r="J178" s="192" t="n">
        <f aca="false">ROUND($I$178*$H$178,2)</f>
        <v>0</v>
      </c>
      <c r="K178" s="188" t="s">
        <v>167</v>
      </c>
      <c r="L178" s="58"/>
      <c r="M178" s="193"/>
      <c r="N178" s="194" t="s">
        <v>47</v>
      </c>
      <c r="O178" s="35"/>
      <c r="P178" s="195" t="n">
        <f aca="false">$O$178*$H$178</f>
        <v>0</v>
      </c>
      <c r="Q178" s="195" t="n">
        <v>0.00156</v>
      </c>
      <c r="R178" s="195" t="n">
        <f aca="false">$Q$178*$H$178</f>
        <v>0.0062478</v>
      </c>
      <c r="S178" s="195" t="n">
        <v>0</v>
      </c>
      <c r="T178" s="196" t="n">
        <f aca="false">$S$178*$H$178</f>
        <v>0</v>
      </c>
      <c r="AR178" s="129" t="s">
        <v>259</v>
      </c>
      <c r="AT178" s="129" t="s">
        <v>163</v>
      </c>
      <c r="AU178" s="129" t="s">
        <v>85</v>
      </c>
      <c r="AY178" s="12" t="s">
        <v>160</v>
      </c>
      <c r="BE178" s="197" t="n">
        <f aca="false">IF($N$178="základní",$J$178,0)</f>
        <v>0</v>
      </c>
      <c r="BF178" s="197" t="n">
        <f aca="false">IF($N$178="snížená",$J$178,0)</f>
        <v>0</v>
      </c>
      <c r="BG178" s="197" t="n">
        <f aca="false">IF($N$178="zákl. přenesená",$J$178,0)</f>
        <v>0</v>
      </c>
      <c r="BH178" s="197" t="n">
        <f aca="false">IF($N$178="sníž. přenesená",$J$178,0)</f>
        <v>0</v>
      </c>
      <c r="BI178" s="197" t="n">
        <f aca="false">IF($N$178="nulová",$J$178,0)</f>
        <v>0</v>
      </c>
      <c r="BJ178" s="129" t="s">
        <v>24</v>
      </c>
      <c r="BK178" s="197" t="n">
        <f aca="false">ROUND($I$178*$H$178,2)</f>
        <v>0</v>
      </c>
      <c r="BL178" s="129" t="s">
        <v>259</v>
      </c>
      <c r="BM178" s="129" t="s">
        <v>619</v>
      </c>
    </row>
    <row r="179" s="12" customFormat="true" ht="16.5" hidden="false" customHeight="true" outlineLevel="0" collapsed="false">
      <c r="B179" s="34"/>
      <c r="C179" s="35"/>
      <c r="D179" s="198" t="s">
        <v>170</v>
      </c>
      <c r="E179" s="35"/>
      <c r="F179" s="199" t="s">
        <v>620</v>
      </c>
      <c r="G179" s="35"/>
      <c r="H179" s="35"/>
      <c r="J179" s="35"/>
      <c r="K179" s="35"/>
      <c r="L179" s="58"/>
      <c r="M179" s="200"/>
      <c r="N179" s="35"/>
      <c r="O179" s="35"/>
      <c r="P179" s="35"/>
      <c r="Q179" s="35"/>
      <c r="R179" s="35"/>
      <c r="S179" s="35"/>
      <c r="T179" s="74"/>
      <c r="AT179" s="12" t="s">
        <v>170</v>
      </c>
      <c r="AU179" s="12" t="s">
        <v>85</v>
      </c>
    </row>
    <row r="180" s="12" customFormat="true" ht="15.75" hidden="false" customHeight="true" outlineLevel="0" collapsed="false">
      <c r="B180" s="201"/>
      <c r="C180" s="202"/>
      <c r="D180" s="203" t="s">
        <v>172</v>
      </c>
      <c r="E180" s="202"/>
      <c r="F180" s="204" t="s">
        <v>737</v>
      </c>
      <c r="G180" s="202"/>
      <c r="H180" s="205" t="n">
        <v>4.005</v>
      </c>
      <c r="J180" s="202"/>
      <c r="K180" s="202"/>
      <c r="L180" s="206"/>
      <c r="M180" s="207"/>
      <c r="N180" s="202"/>
      <c r="O180" s="202"/>
      <c r="P180" s="202"/>
      <c r="Q180" s="202"/>
      <c r="R180" s="202"/>
      <c r="S180" s="202"/>
      <c r="T180" s="208"/>
      <c r="AT180" s="209" t="s">
        <v>172</v>
      </c>
      <c r="AU180" s="209" t="s">
        <v>85</v>
      </c>
      <c r="AV180" s="209" t="s">
        <v>85</v>
      </c>
      <c r="AW180" s="209" t="s">
        <v>126</v>
      </c>
      <c r="AX180" s="209" t="s">
        <v>24</v>
      </c>
      <c r="AY180" s="209" t="s">
        <v>160</v>
      </c>
    </row>
    <row r="181" s="12" customFormat="true" ht="15.75" hidden="false" customHeight="true" outlineLevel="0" collapsed="false">
      <c r="B181" s="210"/>
      <c r="C181" s="211"/>
      <c r="D181" s="203" t="s">
        <v>172</v>
      </c>
      <c r="E181" s="211"/>
      <c r="F181" s="212" t="s">
        <v>561</v>
      </c>
      <c r="G181" s="211"/>
      <c r="H181" s="211"/>
      <c r="J181" s="211"/>
      <c r="K181" s="211"/>
      <c r="L181" s="213"/>
      <c r="M181" s="214"/>
      <c r="N181" s="211"/>
      <c r="O181" s="211"/>
      <c r="P181" s="211"/>
      <c r="Q181" s="211"/>
      <c r="R181" s="211"/>
      <c r="S181" s="211"/>
      <c r="T181" s="215"/>
      <c r="AT181" s="216" t="s">
        <v>172</v>
      </c>
      <c r="AU181" s="216" t="s">
        <v>85</v>
      </c>
      <c r="AV181" s="216" t="s">
        <v>24</v>
      </c>
      <c r="AW181" s="216" t="s">
        <v>126</v>
      </c>
      <c r="AX181" s="216" t="s">
        <v>76</v>
      </c>
      <c r="AY181" s="216" t="s">
        <v>160</v>
      </c>
    </row>
    <row r="182" s="12" customFormat="true" ht="15.75" hidden="false" customHeight="true" outlineLevel="0" collapsed="false">
      <c r="B182" s="34"/>
      <c r="C182" s="186" t="s">
        <v>9</v>
      </c>
      <c r="D182" s="186" t="s">
        <v>163</v>
      </c>
      <c r="E182" s="187" t="s">
        <v>417</v>
      </c>
      <c r="F182" s="188" t="s">
        <v>418</v>
      </c>
      <c r="G182" s="189" t="s">
        <v>293</v>
      </c>
      <c r="H182" s="190" t="n">
        <v>0.065</v>
      </c>
      <c r="I182" s="191"/>
      <c r="J182" s="192" t="n">
        <f aca="false">ROUND($I$182*$H$182,2)</f>
        <v>0</v>
      </c>
      <c r="K182" s="188" t="s">
        <v>167</v>
      </c>
      <c r="L182" s="58"/>
      <c r="M182" s="193"/>
      <c r="N182" s="194" t="s">
        <v>47</v>
      </c>
      <c r="O182" s="35"/>
      <c r="P182" s="195" t="n">
        <f aca="false">$O$182*$H$182</f>
        <v>0</v>
      </c>
      <c r="Q182" s="195" t="n">
        <v>0</v>
      </c>
      <c r="R182" s="195" t="n">
        <f aca="false">$Q$182*$H$182</f>
        <v>0</v>
      </c>
      <c r="S182" s="195" t="n">
        <v>0</v>
      </c>
      <c r="T182" s="196" t="n">
        <f aca="false">$S$182*$H$182</f>
        <v>0</v>
      </c>
      <c r="AR182" s="129" t="s">
        <v>259</v>
      </c>
      <c r="AT182" s="129" t="s">
        <v>163</v>
      </c>
      <c r="AU182" s="129" t="s">
        <v>85</v>
      </c>
      <c r="AY182" s="12" t="s">
        <v>160</v>
      </c>
      <c r="BE182" s="197" t="n">
        <f aca="false">IF($N$182="základní",$J$182,0)</f>
        <v>0</v>
      </c>
      <c r="BF182" s="197" t="n">
        <f aca="false">IF($N$182="snížená",$J$182,0)</f>
        <v>0</v>
      </c>
      <c r="BG182" s="197" t="n">
        <f aca="false">IF($N$182="zákl. přenesená",$J$182,0)</f>
        <v>0</v>
      </c>
      <c r="BH182" s="197" t="n">
        <f aca="false">IF($N$182="sníž. přenesená",$J$182,0)</f>
        <v>0</v>
      </c>
      <c r="BI182" s="197" t="n">
        <f aca="false">IF($N$182="nulová",$J$182,0)</f>
        <v>0</v>
      </c>
      <c r="BJ182" s="129" t="s">
        <v>24</v>
      </c>
      <c r="BK182" s="197" t="n">
        <f aca="false">ROUND($I$182*$H$182,2)</f>
        <v>0</v>
      </c>
      <c r="BL182" s="129" t="s">
        <v>259</v>
      </c>
      <c r="BM182" s="129" t="s">
        <v>621</v>
      </c>
    </row>
    <row r="183" s="12" customFormat="true" ht="27" hidden="false" customHeight="true" outlineLevel="0" collapsed="false">
      <c r="B183" s="34"/>
      <c r="C183" s="35"/>
      <c r="D183" s="198" t="s">
        <v>170</v>
      </c>
      <c r="E183" s="35"/>
      <c r="F183" s="199" t="s">
        <v>420</v>
      </c>
      <c r="G183" s="35"/>
      <c r="H183" s="35"/>
      <c r="J183" s="35"/>
      <c r="K183" s="35"/>
      <c r="L183" s="58"/>
      <c r="M183" s="200"/>
      <c r="N183" s="35"/>
      <c r="O183" s="35"/>
      <c r="P183" s="35"/>
      <c r="Q183" s="35"/>
      <c r="R183" s="35"/>
      <c r="S183" s="35"/>
      <c r="T183" s="74"/>
      <c r="AT183" s="12" t="s">
        <v>170</v>
      </c>
      <c r="AU183" s="12" t="s">
        <v>85</v>
      </c>
    </row>
    <row r="184" s="173" customFormat="true" ht="30.75" hidden="false" customHeight="true" outlineLevel="0" collapsed="false">
      <c r="B184" s="174"/>
      <c r="C184" s="175"/>
      <c r="D184" s="175" t="s">
        <v>75</v>
      </c>
      <c r="E184" s="184" t="s">
        <v>444</v>
      </c>
      <c r="F184" s="184" t="s">
        <v>445</v>
      </c>
      <c r="G184" s="175"/>
      <c r="H184" s="175"/>
      <c r="J184" s="185" t="n">
        <f aca="false">$BK$184</f>
        <v>0</v>
      </c>
      <c r="K184" s="175"/>
      <c r="L184" s="178"/>
      <c r="M184" s="179"/>
      <c r="N184" s="175"/>
      <c r="O184" s="175"/>
      <c r="P184" s="180" t="n">
        <f aca="false">SUM($P$185:$P$212)</f>
        <v>0</v>
      </c>
      <c r="Q184" s="175"/>
      <c r="R184" s="180" t="n">
        <f aca="false">SUM($R$185:$R$212)</f>
        <v>1.41112</v>
      </c>
      <c r="S184" s="175"/>
      <c r="T184" s="181" t="n">
        <f aca="false">SUM($T$185:$T$212)</f>
        <v>2.1869</v>
      </c>
      <c r="AR184" s="182" t="s">
        <v>85</v>
      </c>
      <c r="AT184" s="182" t="s">
        <v>75</v>
      </c>
      <c r="AU184" s="182" t="s">
        <v>24</v>
      </c>
      <c r="AY184" s="182" t="s">
        <v>160</v>
      </c>
      <c r="BK184" s="183" t="n">
        <f aca="false">SUM($BK$185:$BK$212)</f>
        <v>0</v>
      </c>
    </row>
    <row r="185" s="12" customFormat="true" ht="27" hidden="false" customHeight="true" outlineLevel="0" collapsed="false">
      <c r="B185" s="34"/>
      <c r="C185" s="186" t="s">
        <v>296</v>
      </c>
      <c r="D185" s="186" t="s">
        <v>163</v>
      </c>
      <c r="E185" s="187" t="s">
        <v>622</v>
      </c>
      <c r="F185" s="188" t="s">
        <v>742</v>
      </c>
      <c r="G185" s="189" t="s">
        <v>414</v>
      </c>
      <c r="H185" s="190" t="n">
        <v>1</v>
      </c>
      <c r="I185" s="191"/>
      <c r="J185" s="192" t="n">
        <f aca="false">ROUND($I$185*$H$185,2)</f>
        <v>0</v>
      </c>
      <c r="K185" s="188"/>
      <c r="L185" s="58"/>
      <c r="M185" s="193"/>
      <c r="N185" s="194" t="s">
        <v>47</v>
      </c>
      <c r="O185" s="35"/>
      <c r="P185" s="195" t="n">
        <f aca="false">$O$185*$H$185</f>
        <v>0</v>
      </c>
      <c r="Q185" s="195" t="n">
        <v>0</v>
      </c>
      <c r="R185" s="195" t="n">
        <f aca="false">$Q$185*$H$185</f>
        <v>0</v>
      </c>
      <c r="S185" s="195" t="n">
        <v>0</v>
      </c>
      <c r="T185" s="196" t="n">
        <f aca="false">$S$185*$H$185</f>
        <v>0</v>
      </c>
      <c r="AR185" s="129" t="s">
        <v>259</v>
      </c>
      <c r="AT185" s="129" t="s">
        <v>163</v>
      </c>
      <c r="AU185" s="129" t="s">
        <v>85</v>
      </c>
      <c r="AY185" s="12" t="s">
        <v>160</v>
      </c>
      <c r="BE185" s="197" t="n">
        <f aca="false">IF($N$185="základní",$J$185,0)</f>
        <v>0</v>
      </c>
      <c r="BF185" s="197" t="n">
        <f aca="false">IF($N$185="snížená",$J$185,0)</f>
        <v>0</v>
      </c>
      <c r="BG185" s="197" t="n">
        <f aca="false">IF($N$185="zákl. přenesená",$J$185,0)</f>
        <v>0</v>
      </c>
      <c r="BH185" s="197" t="n">
        <f aca="false">IF($N$185="sníž. přenesená",$J$185,0)</f>
        <v>0</v>
      </c>
      <c r="BI185" s="197" t="n">
        <f aca="false">IF($N$185="nulová",$J$185,0)</f>
        <v>0</v>
      </c>
      <c r="BJ185" s="129" t="s">
        <v>24</v>
      </c>
      <c r="BK185" s="197" t="n">
        <f aca="false">ROUND($I$185*$H$185,2)</f>
        <v>0</v>
      </c>
      <c r="BL185" s="129" t="s">
        <v>259</v>
      </c>
      <c r="BM185" s="129" t="s">
        <v>624</v>
      </c>
    </row>
    <row r="186" s="12" customFormat="true" ht="15.75" hidden="false" customHeight="true" outlineLevel="0" collapsed="false">
      <c r="B186" s="201"/>
      <c r="C186" s="202"/>
      <c r="D186" s="198" t="s">
        <v>172</v>
      </c>
      <c r="E186" s="204"/>
      <c r="F186" s="204" t="s">
        <v>24</v>
      </c>
      <c r="G186" s="202"/>
      <c r="H186" s="205" t="n">
        <v>1</v>
      </c>
      <c r="J186" s="202"/>
      <c r="K186" s="202"/>
      <c r="L186" s="206"/>
      <c r="M186" s="207"/>
      <c r="N186" s="202"/>
      <c r="O186" s="202"/>
      <c r="P186" s="202"/>
      <c r="Q186" s="202"/>
      <c r="R186" s="202"/>
      <c r="S186" s="202"/>
      <c r="T186" s="208"/>
      <c r="AT186" s="209" t="s">
        <v>172</v>
      </c>
      <c r="AU186" s="209" t="s">
        <v>85</v>
      </c>
      <c r="AV186" s="209" t="s">
        <v>85</v>
      </c>
      <c r="AW186" s="209" t="s">
        <v>126</v>
      </c>
      <c r="AX186" s="209" t="s">
        <v>24</v>
      </c>
      <c r="AY186" s="209" t="s">
        <v>160</v>
      </c>
    </row>
    <row r="187" s="12" customFormat="true" ht="15.75" hidden="false" customHeight="true" outlineLevel="0" collapsed="false">
      <c r="B187" s="210"/>
      <c r="C187" s="211"/>
      <c r="D187" s="203" t="s">
        <v>172</v>
      </c>
      <c r="E187" s="211"/>
      <c r="F187" s="212" t="s">
        <v>561</v>
      </c>
      <c r="G187" s="211"/>
      <c r="H187" s="211"/>
      <c r="J187" s="211"/>
      <c r="K187" s="211"/>
      <c r="L187" s="213"/>
      <c r="M187" s="214"/>
      <c r="N187" s="211"/>
      <c r="O187" s="211"/>
      <c r="P187" s="211"/>
      <c r="Q187" s="211"/>
      <c r="R187" s="211"/>
      <c r="S187" s="211"/>
      <c r="T187" s="215"/>
      <c r="AT187" s="216" t="s">
        <v>172</v>
      </c>
      <c r="AU187" s="216" t="s">
        <v>85</v>
      </c>
      <c r="AV187" s="216" t="s">
        <v>24</v>
      </c>
      <c r="AW187" s="216" t="s">
        <v>126</v>
      </c>
      <c r="AX187" s="216" t="s">
        <v>76</v>
      </c>
      <c r="AY187" s="216" t="s">
        <v>160</v>
      </c>
    </row>
    <row r="188" s="12" customFormat="true" ht="27" hidden="false" customHeight="true" outlineLevel="0" collapsed="false">
      <c r="B188" s="34"/>
      <c r="C188" s="186" t="s">
        <v>411</v>
      </c>
      <c r="D188" s="186" t="s">
        <v>163</v>
      </c>
      <c r="E188" s="187" t="s">
        <v>629</v>
      </c>
      <c r="F188" s="188" t="s">
        <v>630</v>
      </c>
      <c r="G188" s="189" t="s">
        <v>414</v>
      </c>
      <c r="H188" s="190" t="n">
        <v>1</v>
      </c>
      <c r="I188" s="191"/>
      <c r="J188" s="192" t="n">
        <f aca="false">ROUND($I$188*$H$188,2)</f>
        <v>0</v>
      </c>
      <c r="K188" s="188"/>
      <c r="L188" s="58"/>
      <c r="M188" s="193"/>
      <c r="N188" s="194" t="s">
        <v>47</v>
      </c>
      <c r="O188" s="35"/>
      <c r="P188" s="195" t="n">
        <f aca="false">$O$188*$H$188</f>
        <v>0</v>
      </c>
      <c r="Q188" s="195" t="n">
        <v>0</v>
      </c>
      <c r="R188" s="195" t="n">
        <f aca="false">$Q$188*$H$188</f>
        <v>0</v>
      </c>
      <c r="S188" s="195" t="n">
        <v>0</v>
      </c>
      <c r="T188" s="196" t="n">
        <f aca="false">$S$188*$H$188</f>
        <v>0</v>
      </c>
      <c r="AR188" s="129" t="s">
        <v>259</v>
      </c>
      <c r="AT188" s="129" t="s">
        <v>163</v>
      </c>
      <c r="AU188" s="129" t="s">
        <v>85</v>
      </c>
      <c r="AY188" s="12" t="s">
        <v>160</v>
      </c>
      <c r="BE188" s="197" t="n">
        <f aca="false">IF($N$188="základní",$J$188,0)</f>
        <v>0</v>
      </c>
      <c r="BF188" s="197" t="n">
        <f aca="false">IF($N$188="snížená",$J$188,0)</f>
        <v>0</v>
      </c>
      <c r="BG188" s="197" t="n">
        <f aca="false">IF($N$188="zákl. přenesená",$J$188,0)</f>
        <v>0</v>
      </c>
      <c r="BH188" s="197" t="n">
        <f aca="false">IF($N$188="sníž. přenesená",$J$188,0)</f>
        <v>0</v>
      </c>
      <c r="BI188" s="197" t="n">
        <f aca="false">IF($N$188="nulová",$J$188,0)</f>
        <v>0</v>
      </c>
      <c r="BJ188" s="129" t="s">
        <v>24</v>
      </c>
      <c r="BK188" s="197" t="n">
        <f aca="false">ROUND($I$188*$H$188,2)</f>
        <v>0</v>
      </c>
      <c r="BL188" s="129" t="s">
        <v>259</v>
      </c>
      <c r="BM188" s="129" t="s">
        <v>743</v>
      </c>
    </row>
    <row r="189" s="12" customFormat="true" ht="16.5" hidden="false" customHeight="true" outlineLevel="0" collapsed="false">
      <c r="B189" s="34"/>
      <c r="C189" s="35"/>
      <c r="D189" s="198" t="s">
        <v>170</v>
      </c>
      <c r="E189" s="35"/>
      <c r="F189" s="199" t="s">
        <v>630</v>
      </c>
      <c r="G189" s="35"/>
      <c r="H189" s="35"/>
      <c r="J189" s="35"/>
      <c r="K189" s="35"/>
      <c r="L189" s="58"/>
      <c r="M189" s="200"/>
      <c r="N189" s="35"/>
      <c r="O189" s="35"/>
      <c r="P189" s="35"/>
      <c r="Q189" s="35"/>
      <c r="R189" s="35"/>
      <c r="S189" s="35"/>
      <c r="T189" s="74"/>
      <c r="AT189" s="12" t="s">
        <v>170</v>
      </c>
      <c r="AU189" s="12" t="s">
        <v>85</v>
      </c>
    </row>
    <row r="190" s="12" customFormat="true" ht="15.75" hidden="false" customHeight="true" outlineLevel="0" collapsed="false">
      <c r="B190" s="201"/>
      <c r="C190" s="202"/>
      <c r="D190" s="203" t="s">
        <v>172</v>
      </c>
      <c r="E190" s="202"/>
      <c r="F190" s="204" t="s">
        <v>744</v>
      </c>
      <c r="G190" s="202"/>
      <c r="H190" s="205" t="n">
        <v>1</v>
      </c>
      <c r="J190" s="202"/>
      <c r="K190" s="202"/>
      <c r="L190" s="206"/>
      <c r="M190" s="207"/>
      <c r="N190" s="202"/>
      <c r="O190" s="202"/>
      <c r="P190" s="202"/>
      <c r="Q190" s="202"/>
      <c r="R190" s="202"/>
      <c r="S190" s="202"/>
      <c r="T190" s="208"/>
      <c r="AT190" s="209" t="s">
        <v>172</v>
      </c>
      <c r="AU190" s="209" t="s">
        <v>85</v>
      </c>
      <c r="AV190" s="209" t="s">
        <v>85</v>
      </c>
      <c r="AW190" s="209" t="s">
        <v>126</v>
      </c>
      <c r="AX190" s="209" t="s">
        <v>24</v>
      </c>
      <c r="AY190" s="209" t="s">
        <v>160</v>
      </c>
    </row>
    <row r="191" s="12" customFormat="true" ht="15.75" hidden="false" customHeight="true" outlineLevel="0" collapsed="false">
      <c r="B191" s="34"/>
      <c r="C191" s="186" t="s">
        <v>301</v>
      </c>
      <c r="D191" s="186" t="s">
        <v>163</v>
      </c>
      <c r="E191" s="187" t="s">
        <v>633</v>
      </c>
      <c r="F191" s="188" t="s">
        <v>634</v>
      </c>
      <c r="G191" s="189" t="s">
        <v>178</v>
      </c>
      <c r="H191" s="190" t="n">
        <v>16</v>
      </c>
      <c r="I191" s="191"/>
      <c r="J191" s="192" t="n">
        <f aca="false">ROUND($I$191*$H$191,2)</f>
        <v>0</v>
      </c>
      <c r="K191" s="188"/>
      <c r="L191" s="58"/>
      <c r="M191" s="193"/>
      <c r="N191" s="194" t="s">
        <v>47</v>
      </c>
      <c r="O191" s="35"/>
      <c r="P191" s="195" t="n">
        <f aca="false">$O$191*$H$191</f>
        <v>0</v>
      </c>
      <c r="Q191" s="195" t="n">
        <v>0</v>
      </c>
      <c r="R191" s="195" t="n">
        <f aca="false">$Q$191*$H$191</f>
        <v>0</v>
      </c>
      <c r="S191" s="195" t="n">
        <v>0</v>
      </c>
      <c r="T191" s="196" t="n">
        <f aca="false">$S$191*$H$191</f>
        <v>0</v>
      </c>
      <c r="AR191" s="129" t="s">
        <v>259</v>
      </c>
      <c r="AT191" s="129" t="s">
        <v>163</v>
      </c>
      <c r="AU191" s="129" t="s">
        <v>85</v>
      </c>
      <c r="AY191" s="12" t="s">
        <v>160</v>
      </c>
      <c r="BE191" s="197" t="n">
        <f aca="false">IF($N$191="základní",$J$191,0)</f>
        <v>0</v>
      </c>
      <c r="BF191" s="197" t="n">
        <f aca="false">IF($N$191="snížená",$J$191,0)</f>
        <v>0</v>
      </c>
      <c r="BG191" s="197" t="n">
        <f aca="false">IF($N$191="zákl. přenesená",$J$191,0)</f>
        <v>0</v>
      </c>
      <c r="BH191" s="197" t="n">
        <f aca="false">IF($N$191="sníž. přenesená",$J$191,0)</f>
        <v>0</v>
      </c>
      <c r="BI191" s="197" t="n">
        <f aca="false">IF($N$191="nulová",$J$191,0)</f>
        <v>0</v>
      </c>
      <c r="BJ191" s="129" t="s">
        <v>24</v>
      </c>
      <c r="BK191" s="197" t="n">
        <f aca="false">ROUND($I$191*$H$191,2)</f>
        <v>0</v>
      </c>
      <c r="BL191" s="129" t="s">
        <v>259</v>
      </c>
      <c r="BM191" s="129" t="s">
        <v>635</v>
      </c>
    </row>
    <row r="192" s="12" customFormat="true" ht="15.75" hidden="false" customHeight="true" outlineLevel="0" collapsed="false">
      <c r="B192" s="201"/>
      <c r="C192" s="202"/>
      <c r="D192" s="198" t="s">
        <v>172</v>
      </c>
      <c r="E192" s="204"/>
      <c r="F192" s="204" t="s">
        <v>259</v>
      </c>
      <c r="G192" s="202"/>
      <c r="H192" s="205" t="n">
        <v>16</v>
      </c>
      <c r="J192" s="202"/>
      <c r="K192" s="202"/>
      <c r="L192" s="206"/>
      <c r="M192" s="207"/>
      <c r="N192" s="202"/>
      <c r="O192" s="202"/>
      <c r="P192" s="202"/>
      <c r="Q192" s="202"/>
      <c r="R192" s="202"/>
      <c r="S192" s="202"/>
      <c r="T192" s="208"/>
      <c r="AT192" s="209" t="s">
        <v>172</v>
      </c>
      <c r="AU192" s="209" t="s">
        <v>85</v>
      </c>
      <c r="AV192" s="209" t="s">
        <v>85</v>
      </c>
      <c r="AW192" s="209" t="s">
        <v>126</v>
      </c>
      <c r="AX192" s="209" t="s">
        <v>24</v>
      </c>
      <c r="AY192" s="209" t="s">
        <v>160</v>
      </c>
    </row>
    <row r="193" s="12" customFormat="true" ht="15.75" hidden="false" customHeight="true" outlineLevel="0" collapsed="false">
      <c r="B193" s="210"/>
      <c r="C193" s="211"/>
      <c r="D193" s="203" t="s">
        <v>172</v>
      </c>
      <c r="E193" s="211"/>
      <c r="F193" s="212" t="s">
        <v>561</v>
      </c>
      <c r="G193" s="211"/>
      <c r="H193" s="211"/>
      <c r="J193" s="211"/>
      <c r="K193" s="211"/>
      <c r="L193" s="213"/>
      <c r="M193" s="214"/>
      <c r="N193" s="211"/>
      <c r="O193" s="211"/>
      <c r="P193" s="211"/>
      <c r="Q193" s="211"/>
      <c r="R193" s="211"/>
      <c r="S193" s="211"/>
      <c r="T193" s="215"/>
      <c r="AT193" s="216" t="s">
        <v>172</v>
      </c>
      <c r="AU193" s="216" t="s">
        <v>85</v>
      </c>
      <c r="AV193" s="216" t="s">
        <v>24</v>
      </c>
      <c r="AW193" s="216" t="s">
        <v>126</v>
      </c>
      <c r="AX193" s="216" t="s">
        <v>76</v>
      </c>
      <c r="AY193" s="216" t="s">
        <v>160</v>
      </c>
    </row>
    <row r="194" s="12" customFormat="true" ht="15.75" hidden="false" customHeight="true" outlineLevel="0" collapsed="false">
      <c r="B194" s="34"/>
      <c r="C194" s="217" t="s">
        <v>307</v>
      </c>
      <c r="D194" s="217" t="s">
        <v>175</v>
      </c>
      <c r="E194" s="218" t="s">
        <v>636</v>
      </c>
      <c r="F194" s="219" t="s">
        <v>637</v>
      </c>
      <c r="G194" s="220" t="s">
        <v>638</v>
      </c>
      <c r="H194" s="221" t="n">
        <v>58.535</v>
      </c>
      <c r="I194" s="222"/>
      <c r="J194" s="223" t="n">
        <f aca="false">ROUND($I$194*$H$194,2)</f>
        <v>0</v>
      </c>
      <c r="K194" s="219"/>
      <c r="L194" s="224"/>
      <c r="M194" s="225"/>
      <c r="N194" s="226" t="s">
        <v>47</v>
      </c>
      <c r="O194" s="35"/>
      <c r="P194" s="195" t="n">
        <f aca="false">$O$194*$H$194</f>
        <v>0</v>
      </c>
      <c r="Q194" s="195" t="n">
        <v>0</v>
      </c>
      <c r="R194" s="195" t="n">
        <f aca="false">$Q$194*$H$194</f>
        <v>0</v>
      </c>
      <c r="S194" s="195" t="n">
        <v>0</v>
      </c>
      <c r="T194" s="196" t="n">
        <f aca="false">$S$194*$H$194</f>
        <v>0</v>
      </c>
      <c r="AR194" s="129" t="s">
        <v>332</v>
      </c>
      <c r="AT194" s="129" t="s">
        <v>175</v>
      </c>
      <c r="AU194" s="129" t="s">
        <v>85</v>
      </c>
      <c r="AY194" s="12" t="s">
        <v>160</v>
      </c>
      <c r="BE194" s="197" t="n">
        <f aca="false">IF($N$194="základní",$J$194,0)</f>
        <v>0</v>
      </c>
      <c r="BF194" s="197" t="n">
        <f aca="false">IF($N$194="snížená",$J$194,0)</f>
        <v>0</v>
      </c>
      <c r="BG194" s="197" t="n">
        <f aca="false">IF($N$194="zákl. přenesená",$J$194,0)</f>
        <v>0</v>
      </c>
      <c r="BH194" s="197" t="n">
        <f aca="false">IF($N$194="sníž. přenesená",$J$194,0)</f>
        <v>0</v>
      </c>
      <c r="BI194" s="197" t="n">
        <f aca="false">IF($N$194="nulová",$J$194,0)</f>
        <v>0</v>
      </c>
      <c r="BJ194" s="129" t="s">
        <v>24</v>
      </c>
      <c r="BK194" s="197" t="n">
        <f aca="false">ROUND($I$194*$H$194,2)</f>
        <v>0</v>
      </c>
      <c r="BL194" s="129" t="s">
        <v>259</v>
      </c>
      <c r="BM194" s="129" t="s">
        <v>639</v>
      </c>
    </row>
    <row r="195" s="12" customFormat="true" ht="44.25" hidden="false" customHeight="true" outlineLevel="0" collapsed="false">
      <c r="B195" s="34"/>
      <c r="C195" s="35"/>
      <c r="D195" s="198" t="s">
        <v>357</v>
      </c>
      <c r="E195" s="35"/>
      <c r="F195" s="235" t="s">
        <v>640</v>
      </c>
      <c r="G195" s="35"/>
      <c r="H195" s="35"/>
      <c r="J195" s="35"/>
      <c r="K195" s="35"/>
      <c r="L195" s="58"/>
      <c r="M195" s="200"/>
      <c r="N195" s="35"/>
      <c r="O195" s="35"/>
      <c r="P195" s="35"/>
      <c r="Q195" s="35"/>
      <c r="R195" s="35"/>
      <c r="S195" s="35"/>
      <c r="T195" s="74"/>
      <c r="AT195" s="12" t="s">
        <v>357</v>
      </c>
      <c r="AU195" s="12" t="s">
        <v>85</v>
      </c>
    </row>
    <row r="196" s="12" customFormat="true" ht="15.75" hidden="false" customHeight="true" outlineLevel="0" collapsed="false">
      <c r="B196" s="201"/>
      <c r="C196" s="202"/>
      <c r="D196" s="203" t="s">
        <v>172</v>
      </c>
      <c r="E196" s="202"/>
      <c r="F196" s="204" t="s">
        <v>641</v>
      </c>
      <c r="G196" s="202"/>
      <c r="H196" s="205" t="n">
        <v>58.535</v>
      </c>
      <c r="J196" s="202"/>
      <c r="K196" s="202"/>
      <c r="L196" s="206"/>
      <c r="M196" s="207"/>
      <c r="N196" s="202"/>
      <c r="O196" s="202"/>
      <c r="P196" s="202"/>
      <c r="Q196" s="202"/>
      <c r="R196" s="202"/>
      <c r="S196" s="202"/>
      <c r="T196" s="208"/>
      <c r="AT196" s="209" t="s">
        <v>172</v>
      </c>
      <c r="AU196" s="209" t="s">
        <v>85</v>
      </c>
      <c r="AV196" s="209" t="s">
        <v>85</v>
      </c>
      <c r="AW196" s="209" t="s">
        <v>76</v>
      </c>
      <c r="AX196" s="209" t="s">
        <v>24</v>
      </c>
      <c r="AY196" s="209" t="s">
        <v>160</v>
      </c>
    </row>
    <row r="197" s="12" customFormat="true" ht="15.75" hidden="false" customHeight="true" outlineLevel="0" collapsed="false">
      <c r="B197" s="34"/>
      <c r="C197" s="186" t="s">
        <v>314</v>
      </c>
      <c r="D197" s="186" t="s">
        <v>163</v>
      </c>
      <c r="E197" s="187" t="s">
        <v>642</v>
      </c>
      <c r="F197" s="188" t="s">
        <v>643</v>
      </c>
      <c r="G197" s="189" t="s">
        <v>638</v>
      </c>
      <c r="H197" s="190" t="n">
        <v>1138</v>
      </c>
      <c r="I197" s="191"/>
      <c r="J197" s="192" t="n">
        <f aca="false">ROUND($I$197*$H$197,2)</f>
        <v>0</v>
      </c>
      <c r="K197" s="188"/>
      <c r="L197" s="58"/>
      <c r="M197" s="193"/>
      <c r="N197" s="194" t="s">
        <v>47</v>
      </c>
      <c r="O197" s="35"/>
      <c r="P197" s="195" t="n">
        <f aca="false">$O$197*$H$197</f>
        <v>0</v>
      </c>
      <c r="Q197" s="195" t="n">
        <v>9E-005</v>
      </c>
      <c r="R197" s="195" t="n">
        <f aca="false">$Q$197*$H$197</f>
        <v>0.10242</v>
      </c>
      <c r="S197" s="195" t="n">
        <v>0.001</v>
      </c>
      <c r="T197" s="196" t="n">
        <f aca="false">$S$197*$H$197</f>
        <v>1.138</v>
      </c>
      <c r="AR197" s="129" t="s">
        <v>259</v>
      </c>
      <c r="AT197" s="129" t="s">
        <v>163</v>
      </c>
      <c r="AU197" s="129" t="s">
        <v>85</v>
      </c>
      <c r="AY197" s="12" t="s">
        <v>160</v>
      </c>
      <c r="BE197" s="197" t="n">
        <f aca="false">IF($N$197="základní",$J$197,0)</f>
        <v>0</v>
      </c>
      <c r="BF197" s="197" t="n">
        <f aca="false">IF($N$197="snížená",$J$197,0)</f>
        <v>0</v>
      </c>
      <c r="BG197" s="197" t="n">
        <f aca="false">IF($N$197="zákl. přenesená",$J$197,0)</f>
        <v>0</v>
      </c>
      <c r="BH197" s="197" t="n">
        <f aca="false">IF($N$197="sníž. přenesená",$J$197,0)</f>
        <v>0</v>
      </c>
      <c r="BI197" s="197" t="n">
        <f aca="false">IF($N$197="nulová",$J$197,0)</f>
        <v>0</v>
      </c>
      <c r="BJ197" s="129" t="s">
        <v>24</v>
      </c>
      <c r="BK197" s="197" t="n">
        <f aca="false">ROUND($I$197*$H$197,2)</f>
        <v>0</v>
      </c>
      <c r="BL197" s="129" t="s">
        <v>259</v>
      </c>
      <c r="BM197" s="129" t="s">
        <v>644</v>
      </c>
    </row>
    <row r="198" s="12" customFormat="true" ht="15.75" hidden="false" customHeight="true" outlineLevel="0" collapsed="false">
      <c r="B198" s="201"/>
      <c r="C198" s="202"/>
      <c r="D198" s="198" t="s">
        <v>172</v>
      </c>
      <c r="E198" s="204"/>
      <c r="F198" s="204" t="s">
        <v>645</v>
      </c>
      <c r="G198" s="202"/>
      <c r="H198" s="205" t="n">
        <v>1138</v>
      </c>
      <c r="J198" s="202"/>
      <c r="K198" s="202"/>
      <c r="L198" s="206"/>
      <c r="M198" s="207"/>
      <c r="N198" s="202"/>
      <c r="O198" s="202"/>
      <c r="P198" s="202"/>
      <c r="Q198" s="202"/>
      <c r="R198" s="202"/>
      <c r="S198" s="202"/>
      <c r="T198" s="208"/>
      <c r="AT198" s="209" t="s">
        <v>172</v>
      </c>
      <c r="AU198" s="209" t="s">
        <v>85</v>
      </c>
      <c r="AV198" s="209" t="s">
        <v>85</v>
      </c>
      <c r="AW198" s="209" t="s">
        <v>126</v>
      </c>
      <c r="AX198" s="209" t="s">
        <v>24</v>
      </c>
      <c r="AY198" s="209" t="s">
        <v>160</v>
      </c>
    </row>
    <row r="199" s="12" customFormat="true" ht="15.75" hidden="false" customHeight="true" outlineLevel="0" collapsed="false">
      <c r="B199" s="210"/>
      <c r="C199" s="211"/>
      <c r="D199" s="203" t="s">
        <v>172</v>
      </c>
      <c r="E199" s="211"/>
      <c r="F199" s="212" t="s">
        <v>561</v>
      </c>
      <c r="G199" s="211"/>
      <c r="H199" s="211"/>
      <c r="J199" s="211"/>
      <c r="K199" s="211"/>
      <c r="L199" s="213"/>
      <c r="M199" s="214"/>
      <c r="N199" s="211"/>
      <c r="O199" s="211"/>
      <c r="P199" s="211"/>
      <c r="Q199" s="211"/>
      <c r="R199" s="211"/>
      <c r="S199" s="211"/>
      <c r="T199" s="215"/>
      <c r="AT199" s="216" t="s">
        <v>172</v>
      </c>
      <c r="AU199" s="216" t="s">
        <v>85</v>
      </c>
      <c r="AV199" s="216" t="s">
        <v>24</v>
      </c>
      <c r="AW199" s="216" t="s">
        <v>126</v>
      </c>
      <c r="AX199" s="216" t="s">
        <v>76</v>
      </c>
      <c r="AY199" s="216" t="s">
        <v>160</v>
      </c>
    </row>
    <row r="200" s="12" customFormat="true" ht="15.75" hidden="false" customHeight="true" outlineLevel="0" collapsed="false">
      <c r="B200" s="34"/>
      <c r="C200" s="217" t="s">
        <v>323</v>
      </c>
      <c r="D200" s="217" t="s">
        <v>175</v>
      </c>
      <c r="E200" s="218" t="s">
        <v>646</v>
      </c>
      <c r="F200" s="219" t="s">
        <v>745</v>
      </c>
      <c r="G200" s="220" t="s">
        <v>638</v>
      </c>
      <c r="H200" s="221" t="n">
        <v>1308.7</v>
      </c>
      <c r="I200" s="222"/>
      <c r="J200" s="223" t="n">
        <f aca="false">ROUND($I$200*$H$200,2)</f>
        <v>0</v>
      </c>
      <c r="K200" s="219"/>
      <c r="L200" s="224"/>
      <c r="M200" s="225"/>
      <c r="N200" s="226" t="s">
        <v>47</v>
      </c>
      <c r="O200" s="35"/>
      <c r="P200" s="195" t="n">
        <f aca="false">$O$200*$H$200</f>
        <v>0</v>
      </c>
      <c r="Q200" s="195" t="n">
        <v>0.001</v>
      </c>
      <c r="R200" s="195" t="n">
        <f aca="false">$Q$200*$H$200</f>
        <v>1.3087</v>
      </c>
      <c r="S200" s="195" t="n">
        <v>0</v>
      </c>
      <c r="T200" s="196" t="n">
        <f aca="false">$S$200*$H$200</f>
        <v>0</v>
      </c>
      <c r="AR200" s="129" t="s">
        <v>332</v>
      </c>
      <c r="AT200" s="129" t="s">
        <v>175</v>
      </c>
      <c r="AU200" s="129" t="s">
        <v>85</v>
      </c>
      <c r="AY200" s="12" t="s">
        <v>160</v>
      </c>
      <c r="BE200" s="197" t="n">
        <f aca="false">IF($N$200="základní",$J$200,0)</f>
        <v>0</v>
      </c>
      <c r="BF200" s="197" t="n">
        <f aca="false">IF($N$200="snížená",$J$200,0)</f>
        <v>0</v>
      </c>
      <c r="BG200" s="197" t="n">
        <f aca="false">IF($N$200="zákl. přenesená",$J$200,0)</f>
        <v>0</v>
      </c>
      <c r="BH200" s="197" t="n">
        <f aca="false">IF($N$200="sníž. přenesená",$J$200,0)</f>
        <v>0</v>
      </c>
      <c r="BI200" s="197" t="n">
        <f aca="false">IF($N$200="nulová",$J$200,0)</f>
        <v>0</v>
      </c>
      <c r="BJ200" s="129" t="s">
        <v>24</v>
      </c>
      <c r="BK200" s="197" t="n">
        <f aca="false">ROUND($I$200*$H$200,2)</f>
        <v>0</v>
      </c>
      <c r="BL200" s="129" t="s">
        <v>259</v>
      </c>
      <c r="BM200" s="129" t="s">
        <v>648</v>
      </c>
    </row>
    <row r="201" s="12" customFormat="true" ht="16.5" hidden="false" customHeight="true" outlineLevel="0" collapsed="false">
      <c r="B201" s="34"/>
      <c r="C201" s="35"/>
      <c r="D201" s="198" t="s">
        <v>170</v>
      </c>
      <c r="E201" s="35"/>
      <c r="F201" s="199" t="s">
        <v>649</v>
      </c>
      <c r="G201" s="35"/>
      <c r="H201" s="35"/>
      <c r="J201" s="35"/>
      <c r="K201" s="35"/>
      <c r="L201" s="58"/>
      <c r="M201" s="200"/>
      <c r="N201" s="35"/>
      <c r="O201" s="35"/>
      <c r="P201" s="35"/>
      <c r="Q201" s="35"/>
      <c r="R201" s="35"/>
      <c r="S201" s="35"/>
      <c r="T201" s="74"/>
      <c r="AT201" s="12" t="s">
        <v>170</v>
      </c>
      <c r="AU201" s="12" t="s">
        <v>85</v>
      </c>
    </row>
    <row r="202" s="12" customFormat="true" ht="15.75" hidden="false" customHeight="true" outlineLevel="0" collapsed="false">
      <c r="B202" s="201"/>
      <c r="C202" s="202"/>
      <c r="D202" s="203" t="s">
        <v>172</v>
      </c>
      <c r="E202" s="202"/>
      <c r="F202" s="204" t="s">
        <v>650</v>
      </c>
      <c r="G202" s="202"/>
      <c r="H202" s="205" t="n">
        <v>1308.7</v>
      </c>
      <c r="J202" s="202"/>
      <c r="K202" s="202"/>
      <c r="L202" s="206"/>
      <c r="M202" s="207"/>
      <c r="N202" s="202"/>
      <c r="O202" s="202"/>
      <c r="P202" s="202"/>
      <c r="Q202" s="202"/>
      <c r="R202" s="202"/>
      <c r="S202" s="202"/>
      <c r="T202" s="208"/>
      <c r="AT202" s="209" t="s">
        <v>172</v>
      </c>
      <c r="AU202" s="209" t="s">
        <v>85</v>
      </c>
      <c r="AV202" s="209" t="s">
        <v>85</v>
      </c>
      <c r="AW202" s="209" t="s">
        <v>76</v>
      </c>
      <c r="AX202" s="209" t="s">
        <v>24</v>
      </c>
      <c r="AY202" s="209" t="s">
        <v>160</v>
      </c>
    </row>
    <row r="203" s="12" customFormat="true" ht="15.75" hidden="false" customHeight="true" outlineLevel="0" collapsed="false">
      <c r="B203" s="34"/>
      <c r="C203" s="186" t="s">
        <v>329</v>
      </c>
      <c r="D203" s="186" t="s">
        <v>163</v>
      </c>
      <c r="E203" s="187" t="s">
        <v>651</v>
      </c>
      <c r="F203" s="188" t="s">
        <v>652</v>
      </c>
      <c r="G203" s="189" t="s">
        <v>638</v>
      </c>
      <c r="H203" s="190" t="n">
        <v>1048.9</v>
      </c>
      <c r="I203" s="191"/>
      <c r="J203" s="192" t="n">
        <f aca="false">ROUND($I$203*$H$203,2)</f>
        <v>0</v>
      </c>
      <c r="K203" s="188" t="s">
        <v>167</v>
      </c>
      <c r="L203" s="58"/>
      <c r="M203" s="193"/>
      <c r="N203" s="194" t="s">
        <v>47</v>
      </c>
      <c r="O203" s="35"/>
      <c r="P203" s="195" t="n">
        <f aca="false">$O$203*$H$203</f>
        <v>0</v>
      </c>
      <c r="Q203" s="195" t="n">
        <v>0</v>
      </c>
      <c r="R203" s="195" t="n">
        <f aca="false">$Q$203*$H$203</f>
        <v>0</v>
      </c>
      <c r="S203" s="195" t="n">
        <v>0.001</v>
      </c>
      <c r="T203" s="196" t="n">
        <f aca="false">$S$203*$H$203</f>
        <v>1.0489</v>
      </c>
      <c r="AR203" s="129" t="s">
        <v>259</v>
      </c>
      <c r="AT203" s="129" t="s">
        <v>163</v>
      </c>
      <c r="AU203" s="129" t="s">
        <v>85</v>
      </c>
      <c r="AY203" s="12" t="s">
        <v>160</v>
      </c>
      <c r="BE203" s="197" t="n">
        <f aca="false">IF($N$203="základní",$J$203,0)</f>
        <v>0</v>
      </c>
      <c r="BF203" s="197" t="n">
        <f aca="false">IF($N$203="snížená",$J$203,0)</f>
        <v>0</v>
      </c>
      <c r="BG203" s="197" t="n">
        <f aca="false">IF($N$203="zákl. přenesená",$J$203,0)</f>
        <v>0</v>
      </c>
      <c r="BH203" s="197" t="n">
        <f aca="false">IF($N$203="sníž. přenesená",$J$203,0)</f>
        <v>0</v>
      </c>
      <c r="BI203" s="197" t="n">
        <f aca="false">IF($N$203="nulová",$J$203,0)</f>
        <v>0</v>
      </c>
      <c r="BJ203" s="129" t="s">
        <v>24</v>
      </c>
      <c r="BK203" s="197" t="n">
        <f aca="false">ROUND($I$203*$H$203,2)</f>
        <v>0</v>
      </c>
      <c r="BL203" s="129" t="s">
        <v>259</v>
      </c>
      <c r="BM203" s="129" t="s">
        <v>653</v>
      </c>
    </row>
    <row r="204" s="12" customFormat="true" ht="16.5" hidden="false" customHeight="true" outlineLevel="0" collapsed="false">
      <c r="B204" s="34"/>
      <c r="C204" s="35"/>
      <c r="D204" s="198" t="s">
        <v>170</v>
      </c>
      <c r="E204" s="35"/>
      <c r="F204" s="199" t="s">
        <v>654</v>
      </c>
      <c r="G204" s="35"/>
      <c r="H204" s="35"/>
      <c r="J204" s="35"/>
      <c r="K204" s="35"/>
      <c r="L204" s="58"/>
      <c r="M204" s="200"/>
      <c r="N204" s="35"/>
      <c r="O204" s="35"/>
      <c r="P204" s="35"/>
      <c r="Q204" s="35"/>
      <c r="R204" s="35"/>
      <c r="S204" s="35"/>
      <c r="T204" s="74"/>
      <c r="AT204" s="12" t="s">
        <v>170</v>
      </c>
      <c r="AU204" s="12" t="s">
        <v>85</v>
      </c>
    </row>
    <row r="205" s="12" customFormat="true" ht="15.75" hidden="false" customHeight="true" outlineLevel="0" collapsed="false">
      <c r="B205" s="201"/>
      <c r="C205" s="202"/>
      <c r="D205" s="203" t="s">
        <v>172</v>
      </c>
      <c r="E205" s="202"/>
      <c r="F205" s="204" t="s">
        <v>312</v>
      </c>
      <c r="G205" s="202"/>
      <c r="H205" s="205" t="n">
        <v>998</v>
      </c>
      <c r="J205" s="202"/>
      <c r="K205" s="202"/>
      <c r="L205" s="206"/>
      <c r="M205" s="207"/>
      <c r="N205" s="202"/>
      <c r="O205" s="202"/>
      <c r="P205" s="202"/>
      <c r="Q205" s="202"/>
      <c r="R205" s="202"/>
      <c r="S205" s="202"/>
      <c r="T205" s="208"/>
      <c r="AT205" s="209" t="s">
        <v>172</v>
      </c>
      <c r="AU205" s="209" t="s">
        <v>85</v>
      </c>
      <c r="AV205" s="209" t="s">
        <v>85</v>
      </c>
      <c r="AW205" s="209" t="s">
        <v>126</v>
      </c>
      <c r="AX205" s="209" t="s">
        <v>76</v>
      </c>
      <c r="AY205" s="209" t="s">
        <v>160</v>
      </c>
    </row>
    <row r="206" s="12" customFormat="true" ht="15.75" hidden="false" customHeight="true" outlineLevel="0" collapsed="false">
      <c r="B206" s="240"/>
      <c r="C206" s="241"/>
      <c r="D206" s="203" t="s">
        <v>172</v>
      </c>
      <c r="E206" s="241"/>
      <c r="F206" s="242" t="s">
        <v>655</v>
      </c>
      <c r="G206" s="241"/>
      <c r="H206" s="243" t="n">
        <v>998</v>
      </c>
      <c r="J206" s="241"/>
      <c r="K206" s="241"/>
      <c r="L206" s="244"/>
      <c r="M206" s="245"/>
      <c r="N206" s="241"/>
      <c r="O206" s="241"/>
      <c r="P206" s="241"/>
      <c r="Q206" s="241"/>
      <c r="R206" s="241"/>
      <c r="S206" s="241"/>
      <c r="T206" s="246"/>
      <c r="AT206" s="247" t="s">
        <v>172</v>
      </c>
      <c r="AU206" s="247" t="s">
        <v>85</v>
      </c>
      <c r="AV206" s="247" t="s">
        <v>184</v>
      </c>
      <c r="AW206" s="247" t="s">
        <v>126</v>
      </c>
      <c r="AX206" s="247" t="s">
        <v>76</v>
      </c>
      <c r="AY206" s="247" t="s">
        <v>160</v>
      </c>
    </row>
    <row r="207" s="12" customFormat="true" ht="15.75" hidden="false" customHeight="true" outlineLevel="0" collapsed="false">
      <c r="B207" s="201"/>
      <c r="C207" s="202"/>
      <c r="D207" s="203" t="s">
        <v>172</v>
      </c>
      <c r="E207" s="202"/>
      <c r="F207" s="204" t="s">
        <v>656</v>
      </c>
      <c r="G207" s="202"/>
      <c r="H207" s="205" t="n">
        <v>50.9</v>
      </c>
      <c r="J207" s="202"/>
      <c r="K207" s="202"/>
      <c r="L207" s="206"/>
      <c r="M207" s="207"/>
      <c r="N207" s="202"/>
      <c r="O207" s="202"/>
      <c r="P207" s="202"/>
      <c r="Q207" s="202"/>
      <c r="R207" s="202"/>
      <c r="S207" s="202"/>
      <c r="T207" s="208"/>
      <c r="AT207" s="209" t="s">
        <v>172</v>
      </c>
      <c r="AU207" s="209" t="s">
        <v>85</v>
      </c>
      <c r="AV207" s="209" t="s">
        <v>85</v>
      </c>
      <c r="AW207" s="209" t="s">
        <v>126</v>
      </c>
      <c r="AX207" s="209" t="s">
        <v>76</v>
      </c>
      <c r="AY207" s="209" t="s">
        <v>160</v>
      </c>
    </row>
    <row r="208" s="12" customFormat="true" ht="15.75" hidden="false" customHeight="true" outlineLevel="0" collapsed="false">
      <c r="B208" s="240"/>
      <c r="C208" s="241"/>
      <c r="D208" s="203" t="s">
        <v>172</v>
      </c>
      <c r="E208" s="241"/>
      <c r="F208" s="242" t="s">
        <v>655</v>
      </c>
      <c r="G208" s="241"/>
      <c r="H208" s="243" t="n">
        <v>50.9</v>
      </c>
      <c r="J208" s="241"/>
      <c r="K208" s="241"/>
      <c r="L208" s="244"/>
      <c r="M208" s="245"/>
      <c r="N208" s="241"/>
      <c r="O208" s="241"/>
      <c r="P208" s="241"/>
      <c r="Q208" s="241"/>
      <c r="R208" s="241"/>
      <c r="S208" s="241"/>
      <c r="T208" s="246"/>
      <c r="AT208" s="247" t="s">
        <v>172</v>
      </c>
      <c r="AU208" s="247" t="s">
        <v>85</v>
      </c>
      <c r="AV208" s="247" t="s">
        <v>184</v>
      </c>
      <c r="AW208" s="247" t="s">
        <v>126</v>
      </c>
      <c r="AX208" s="247" t="s">
        <v>76</v>
      </c>
      <c r="AY208" s="247" t="s">
        <v>160</v>
      </c>
    </row>
    <row r="209" s="12" customFormat="true" ht="15.75" hidden="false" customHeight="true" outlineLevel="0" collapsed="false">
      <c r="B209" s="227"/>
      <c r="C209" s="228"/>
      <c r="D209" s="203" t="s">
        <v>172</v>
      </c>
      <c r="E209" s="228"/>
      <c r="F209" s="229" t="s">
        <v>192</v>
      </c>
      <c r="G209" s="228"/>
      <c r="H209" s="230" t="n">
        <v>1048.9</v>
      </c>
      <c r="J209" s="228"/>
      <c r="K209" s="228"/>
      <c r="L209" s="231"/>
      <c r="M209" s="232"/>
      <c r="N209" s="228"/>
      <c r="O209" s="228"/>
      <c r="P209" s="228"/>
      <c r="Q209" s="228"/>
      <c r="R209" s="228"/>
      <c r="S209" s="228"/>
      <c r="T209" s="233"/>
      <c r="AT209" s="234" t="s">
        <v>172</v>
      </c>
      <c r="AU209" s="234" t="s">
        <v>85</v>
      </c>
      <c r="AV209" s="234" t="s">
        <v>168</v>
      </c>
      <c r="AW209" s="234" t="s">
        <v>126</v>
      </c>
      <c r="AX209" s="234" t="s">
        <v>24</v>
      </c>
      <c r="AY209" s="234" t="s">
        <v>160</v>
      </c>
    </row>
    <row r="210" s="12" customFormat="true" ht="15.75" hidden="false" customHeight="true" outlineLevel="0" collapsed="false">
      <c r="B210" s="210"/>
      <c r="C210" s="211"/>
      <c r="D210" s="203" t="s">
        <v>172</v>
      </c>
      <c r="E210" s="211"/>
      <c r="F210" s="212" t="s">
        <v>561</v>
      </c>
      <c r="G210" s="211"/>
      <c r="H210" s="211"/>
      <c r="J210" s="211"/>
      <c r="K210" s="211"/>
      <c r="L210" s="213"/>
      <c r="M210" s="214"/>
      <c r="N210" s="211"/>
      <c r="O210" s="211"/>
      <c r="P210" s="211"/>
      <c r="Q210" s="211"/>
      <c r="R210" s="211"/>
      <c r="S210" s="211"/>
      <c r="T210" s="215"/>
      <c r="AT210" s="216" t="s">
        <v>172</v>
      </c>
      <c r="AU210" s="216" t="s">
        <v>85</v>
      </c>
      <c r="AV210" s="216" t="s">
        <v>24</v>
      </c>
      <c r="AW210" s="216" t="s">
        <v>126</v>
      </c>
      <c r="AX210" s="216" t="s">
        <v>76</v>
      </c>
      <c r="AY210" s="216" t="s">
        <v>160</v>
      </c>
    </row>
    <row r="211" s="12" customFormat="true" ht="15.75" hidden="false" customHeight="true" outlineLevel="0" collapsed="false">
      <c r="B211" s="34"/>
      <c r="C211" s="186" t="s">
        <v>335</v>
      </c>
      <c r="D211" s="186" t="s">
        <v>163</v>
      </c>
      <c r="E211" s="187" t="s">
        <v>499</v>
      </c>
      <c r="F211" s="188" t="s">
        <v>500</v>
      </c>
      <c r="G211" s="189" t="s">
        <v>293</v>
      </c>
      <c r="H211" s="190" t="n">
        <v>1.411</v>
      </c>
      <c r="I211" s="191"/>
      <c r="J211" s="192" t="n">
        <f aca="false">ROUND($I$211*$H$211,2)</f>
        <v>0</v>
      </c>
      <c r="K211" s="188" t="s">
        <v>167</v>
      </c>
      <c r="L211" s="58"/>
      <c r="M211" s="193"/>
      <c r="N211" s="194" t="s">
        <v>47</v>
      </c>
      <c r="O211" s="35"/>
      <c r="P211" s="195" t="n">
        <f aca="false">$O$211*$H$211</f>
        <v>0</v>
      </c>
      <c r="Q211" s="195" t="n">
        <v>0</v>
      </c>
      <c r="R211" s="195" t="n">
        <f aca="false">$Q$211*$H$211</f>
        <v>0</v>
      </c>
      <c r="S211" s="195" t="n">
        <v>0</v>
      </c>
      <c r="T211" s="196" t="n">
        <f aca="false">$S$211*$H$211</f>
        <v>0</v>
      </c>
      <c r="AR211" s="129" t="s">
        <v>259</v>
      </c>
      <c r="AT211" s="129" t="s">
        <v>163</v>
      </c>
      <c r="AU211" s="129" t="s">
        <v>85</v>
      </c>
      <c r="AY211" s="12" t="s">
        <v>160</v>
      </c>
      <c r="BE211" s="197" t="n">
        <f aca="false">IF($N$211="základní",$J$211,0)</f>
        <v>0</v>
      </c>
      <c r="BF211" s="197" t="n">
        <f aca="false">IF($N$211="snížená",$J$211,0)</f>
        <v>0</v>
      </c>
      <c r="BG211" s="197" t="n">
        <f aca="false">IF($N$211="zákl. přenesená",$J$211,0)</f>
        <v>0</v>
      </c>
      <c r="BH211" s="197" t="n">
        <f aca="false">IF($N$211="sníž. přenesená",$J$211,0)</f>
        <v>0</v>
      </c>
      <c r="BI211" s="197" t="n">
        <f aca="false">IF($N$211="nulová",$J$211,0)</f>
        <v>0</v>
      </c>
      <c r="BJ211" s="129" t="s">
        <v>24</v>
      </c>
      <c r="BK211" s="197" t="n">
        <f aca="false">ROUND($I$211*$H$211,2)</f>
        <v>0</v>
      </c>
      <c r="BL211" s="129" t="s">
        <v>259</v>
      </c>
      <c r="BM211" s="129" t="s">
        <v>657</v>
      </c>
    </row>
    <row r="212" s="12" customFormat="true" ht="27" hidden="false" customHeight="true" outlineLevel="0" collapsed="false">
      <c r="B212" s="34"/>
      <c r="C212" s="35"/>
      <c r="D212" s="198" t="s">
        <v>170</v>
      </c>
      <c r="E212" s="35"/>
      <c r="F212" s="199" t="s">
        <v>502</v>
      </c>
      <c r="G212" s="35"/>
      <c r="H212" s="35"/>
      <c r="J212" s="35"/>
      <c r="K212" s="35"/>
      <c r="L212" s="58"/>
      <c r="M212" s="200"/>
      <c r="N212" s="35"/>
      <c r="O212" s="35"/>
      <c r="P212" s="35"/>
      <c r="Q212" s="35"/>
      <c r="R212" s="35"/>
      <c r="S212" s="35"/>
      <c r="T212" s="74"/>
      <c r="AT212" s="12" t="s">
        <v>170</v>
      </c>
      <c r="AU212" s="12" t="s">
        <v>85</v>
      </c>
    </row>
    <row r="213" s="173" customFormat="true" ht="30.75" hidden="false" customHeight="true" outlineLevel="0" collapsed="false">
      <c r="B213" s="174"/>
      <c r="C213" s="175"/>
      <c r="D213" s="175" t="s">
        <v>75</v>
      </c>
      <c r="E213" s="184" t="s">
        <v>658</v>
      </c>
      <c r="F213" s="184" t="s">
        <v>659</v>
      </c>
      <c r="G213" s="175"/>
      <c r="H213" s="175"/>
      <c r="J213" s="185" t="n">
        <f aca="false">$BK$213</f>
        <v>0</v>
      </c>
      <c r="K213" s="175"/>
      <c r="L213" s="178"/>
      <c r="M213" s="179"/>
      <c r="N213" s="175"/>
      <c r="O213" s="175"/>
      <c r="P213" s="180" t="n">
        <f aca="false">SUM($P$214:$P$232)</f>
        <v>0</v>
      </c>
      <c r="Q213" s="175"/>
      <c r="R213" s="180" t="n">
        <f aca="false">SUM($R$214:$R$232)</f>
        <v>0.12571731</v>
      </c>
      <c r="S213" s="175"/>
      <c r="T213" s="181" t="n">
        <f aca="false">SUM($T$214:$T$232)</f>
        <v>0</v>
      </c>
      <c r="AR213" s="182" t="s">
        <v>85</v>
      </c>
      <c r="AT213" s="182" t="s">
        <v>75</v>
      </c>
      <c r="AU213" s="182" t="s">
        <v>24</v>
      </c>
      <c r="AY213" s="182" t="s">
        <v>160</v>
      </c>
      <c r="BK213" s="183" t="n">
        <f aca="false">SUM($BK$214:$BK$232)</f>
        <v>0</v>
      </c>
    </row>
    <row r="214" s="12" customFormat="true" ht="15.75" hidden="false" customHeight="true" outlineLevel="0" collapsed="false">
      <c r="B214" s="34"/>
      <c r="C214" s="186" t="s">
        <v>339</v>
      </c>
      <c r="D214" s="186" t="s">
        <v>163</v>
      </c>
      <c r="E214" s="187" t="s">
        <v>660</v>
      </c>
      <c r="F214" s="188" t="s">
        <v>661</v>
      </c>
      <c r="G214" s="189" t="s">
        <v>166</v>
      </c>
      <c r="H214" s="190" t="n">
        <v>167.851</v>
      </c>
      <c r="I214" s="191"/>
      <c r="J214" s="192" t="n">
        <f aca="false">ROUND($I$214*$H$214,2)</f>
        <v>0</v>
      </c>
      <c r="K214" s="188" t="s">
        <v>167</v>
      </c>
      <c r="L214" s="58"/>
      <c r="M214" s="193"/>
      <c r="N214" s="194" t="s">
        <v>47</v>
      </c>
      <c r="O214" s="35"/>
      <c r="P214" s="195" t="n">
        <f aca="false">$O$214*$H$214</f>
        <v>0</v>
      </c>
      <c r="Q214" s="195" t="n">
        <v>0.00066</v>
      </c>
      <c r="R214" s="195" t="n">
        <f aca="false">$Q$214*$H$214</f>
        <v>0.11078166</v>
      </c>
      <c r="S214" s="195" t="n">
        <v>0</v>
      </c>
      <c r="T214" s="196" t="n">
        <f aca="false">$S$214*$H$214</f>
        <v>0</v>
      </c>
      <c r="AR214" s="129" t="s">
        <v>259</v>
      </c>
      <c r="AT214" s="129" t="s">
        <v>163</v>
      </c>
      <c r="AU214" s="129" t="s">
        <v>85</v>
      </c>
      <c r="AY214" s="12" t="s">
        <v>160</v>
      </c>
      <c r="BE214" s="197" t="n">
        <f aca="false">IF($N$214="základní",$J$214,0)</f>
        <v>0</v>
      </c>
      <c r="BF214" s="197" t="n">
        <f aca="false">IF($N$214="snížená",$J$214,0)</f>
        <v>0</v>
      </c>
      <c r="BG214" s="197" t="n">
        <f aca="false">IF($N$214="zákl. přenesená",$J$214,0)</f>
        <v>0</v>
      </c>
      <c r="BH214" s="197" t="n">
        <f aca="false">IF($N$214="sníž. přenesená",$J$214,0)</f>
        <v>0</v>
      </c>
      <c r="BI214" s="197" t="n">
        <f aca="false">IF($N$214="nulová",$J$214,0)</f>
        <v>0</v>
      </c>
      <c r="BJ214" s="129" t="s">
        <v>24</v>
      </c>
      <c r="BK214" s="197" t="n">
        <f aca="false">ROUND($I$214*$H$214,2)</f>
        <v>0</v>
      </c>
      <c r="BL214" s="129" t="s">
        <v>259</v>
      </c>
      <c r="BM214" s="129" t="s">
        <v>662</v>
      </c>
    </row>
    <row r="215" s="12" customFormat="true" ht="15.75" hidden="false" customHeight="true" outlineLevel="0" collapsed="false">
      <c r="B215" s="201"/>
      <c r="C215" s="202"/>
      <c r="D215" s="198" t="s">
        <v>172</v>
      </c>
      <c r="E215" s="204"/>
      <c r="F215" s="204" t="s">
        <v>663</v>
      </c>
      <c r="G215" s="202"/>
      <c r="H215" s="205" t="n">
        <v>68.28</v>
      </c>
      <c r="J215" s="202"/>
      <c r="K215" s="202"/>
      <c r="L215" s="206"/>
      <c r="M215" s="207"/>
      <c r="N215" s="202"/>
      <c r="O215" s="202"/>
      <c r="P215" s="202"/>
      <c r="Q215" s="202"/>
      <c r="R215" s="202"/>
      <c r="S215" s="202"/>
      <c r="T215" s="208"/>
      <c r="AT215" s="209" t="s">
        <v>172</v>
      </c>
      <c r="AU215" s="209" t="s">
        <v>85</v>
      </c>
      <c r="AV215" s="209" t="s">
        <v>85</v>
      </c>
      <c r="AW215" s="209" t="s">
        <v>126</v>
      </c>
      <c r="AX215" s="209" t="s">
        <v>76</v>
      </c>
      <c r="AY215" s="209" t="s">
        <v>160</v>
      </c>
    </row>
    <row r="216" s="12" customFormat="true" ht="15.75" hidden="false" customHeight="true" outlineLevel="0" collapsed="false">
      <c r="B216" s="240"/>
      <c r="C216" s="241"/>
      <c r="D216" s="203" t="s">
        <v>172</v>
      </c>
      <c r="E216" s="241"/>
      <c r="F216" s="242" t="s">
        <v>655</v>
      </c>
      <c r="G216" s="241"/>
      <c r="H216" s="243" t="n">
        <v>68.28</v>
      </c>
      <c r="J216" s="241"/>
      <c r="K216" s="241"/>
      <c r="L216" s="244"/>
      <c r="M216" s="245"/>
      <c r="N216" s="241"/>
      <c r="O216" s="241"/>
      <c r="P216" s="241"/>
      <c r="Q216" s="241"/>
      <c r="R216" s="241"/>
      <c r="S216" s="241"/>
      <c r="T216" s="246"/>
      <c r="AT216" s="247" t="s">
        <v>172</v>
      </c>
      <c r="AU216" s="247" t="s">
        <v>85</v>
      </c>
      <c r="AV216" s="247" t="s">
        <v>184</v>
      </c>
      <c r="AW216" s="247" t="s">
        <v>126</v>
      </c>
      <c r="AX216" s="247" t="s">
        <v>76</v>
      </c>
      <c r="AY216" s="247" t="s">
        <v>160</v>
      </c>
    </row>
    <row r="217" s="12" customFormat="true" ht="15.75" hidden="false" customHeight="true" outlineLevel="0" collapsed="false">
      <c r="B217" s="201"/>
      <c r="C217" s="202"/>
      <c r="D217" s="203" t="s">
        <v>172</v>
      </c>
      <c r="E217" s="202"/>
      <c r="F217" s="204" t="s">
        <v>664</v>
      </c>
      <c r="G217" s="202"/>
      <c r="H217" s="205" t="n">
        <v>75.58</v>
      </c>
      <c r="J217" s="202"/>
      <c r="K217" s="202"/>
      <c r="L217" s="206"/>
      <c r="M217" s="207"/>
      <c r="N217" s="202"/>
      <c r="O217" s="202"/>
      <c r="P217" s="202"/>
      <c r="Q217" s="202"/>
      <c r="R217" s="202"/>
      <c r="S217" s="202"/>
      <c r="T217" s="208"/>
      <c r="AT217" s="209" t="s">
        <v>172</v>
      </c>
      <c r="AU217" s="209" t="s">
        <v>85</v>
      </c>
      <c r="AV217" s="209" t="s">
        <v>85</v>
      </c>
      <c r="AW217" s="209" t="s">
        <v>126</v>
      </c>
      <c r="AX217" s="209" t="s">
        <v>76</v>
      </c>
      <c r="AY217" s="209" t="s">
        <v>160</v>
      </c>
    </row>
    <row r="218" s="12" customFormat="true" ht="15.75" hidden="false" customHeight="true" outlineLevel="0" collapsed="false">
      <c r="B218" s="240"/>
      <c r="C218" s="241"/>
      <c r="D218" s="203" t="s">
        <v>172</v>
      </c>
      <c r="E218" s="241"/>
      <c r="F218" s="242" t="s">
        <v>655</v>
      </c>
      <c r="G218" s="241"/>
      <c r="H218" s="243" t="n">
        <v>75.58</v>
      </c>
      <c r="J218" s="241"/>
      <c r="K218" s="241"/>
      <c r="L218" s="244"/>
      <c r="M218" s="245"/>
      <c r="N218" s="241"/>
      <c r="O218" s="241"/>
      <c r="P218" s="241"/>
      <c r="Q218" s="241"/>
      <c r="R218" s="241"/>
      <c r="S218" s="241"/>
      <c r="T218" s="246"/>
      <c r="AT218" s="247" t="s">
        <v>172</v>
      </c>
      <c r="AU218" s="247" t="s">
        <v>85</v>
      </c>
      <c r="AV218" s="247" t="s">
        <v>184</v>
      </c>
      <c r="AW218" s="247" t="s">
        <v>126</v>
      </c>
      <c r="AX218" s="247" t="s">
        <v>76</v>
      </c>
      <c r="AY218" s="247" t="s">
        <v>160</v>
      </c>
    </row>
    <row r="219" s="12" customFormat="true" ht="15.75" hidden="false" customHeight="true" outlineLevel="0" collapsed="false">
      <c r="B219" s="201"/>
      <c r="C219" s="202"/>
      <c r="D219" s="203" t="s">
        <v>172</v>
      </c>
      <c r="E219" s="202"/>
      <c r="F219" s="204" t="s">
        <v>666</v>
      </c>
      <c r="G219" s="202"/>
      <c r="H219" s="205" t="n">
        <v>23.991</v>
      </c>
      <c r="J219" s="202"/>
      <c r="K219" s="202"/>
      <c r="L219" s="206"/>
      <c r="M219" s="207"/>
      <c r="N219" s="202"/>
      <c r="O219" s="202"/>
      <c r="P219" s="202"/>
      <c r="Q219" s="202"/>
      <c r="R219" s="202"/>
      <c r="S219" s="202"/>
      <c r="T219" s="208"/>
      <c r="AT219" s="209" t="s">
        <v>172</v>
      </c>
      <c r="AU219" s="209" t="s">
        <v>85</v>
      </c>
      <c r="AV219" s="209" t="s">
        <v>85</v>
      </c>
      <c r="AW219" s="209" t="s">
        <v>126</v>
      </c>
      <c r="AX219" s="209" t="s">
        <v>76</v>
      </c>
      <c r="AY219" s="209" t="s">
        <v>160</v>
      </c>
    </row>
    <row r="220" s="12" customFormat="true" ht="15.75" hidden="false" customHeight="true" outlineLevel="0" collapsed="false">
      <c r="B220" s="240"/>
      <c r="C220" s="241"/>
      <c r="D220" s="203" t="s">
        <v>172</v>
      </c>
      <c r="E220" s="241"/>
      <c r="F220" s="242" t="s">
        <v>655</v>
      </c>
      <c r="G220" s="241"/>
      <c r="H220" s="243" t="n">
        <v>23.991</v>
      </c>
      <c r="J220" s="241"/>
      <c r="K220" s="241"/>
      <c r="L220" s="244"/>
      <c r="M220" s="245"/>
      <c r="N220" s="241"/>
      <c r="O220" s="241"/>
      <c r="P220" s="241"/>
      <c r="Q220" s="241"/>
      <c r="R220" s="241"/>
      <c r="S220" s="241"/>
      <c r="T220" s="246"/>
      <c r="AT220" s="247" t="s">
        <v>172</v>
      </c>
      <c r="AU220" s="247" t="s">
        <v>85</v>
      </c>
      <c r="AV220" s="247" t="s">
        <v>184</v>
      </c>
      <c r="AW220" s="247" t="s">
        <v>126</v>
      </c>
      <c r="AX220" s="247" t="s">
        <v>76</v>
      </c>
      <c r="AY220" s="247" t="s">
        <v>160</v>
      </c>
    </row>
    <row r="221" s="12" customFormat="true" ht="15.75" hidden="false" customHeight="true" outlineLevel="0" collapsed="false">
      <c r="B221" s="227"/>
      <c r="C221" s="228"/>
      <c r="D221" s="203" t="s">
        <v>172</v>
      </c>
      <c r="E221" s="228"/>
      <c r="F221" s="229" t="s">
        <v>192</v>
      </c>
      <c r="G221" s="228"/>
      <c r="H221" s="230" t="n">
        <v>167.851</v>
      </c>
      <c r="J221" s="228"/>
      <c r="K221" s="228"/>
      <c r="L221" s="231"/>
      <c r="M221" s="232"/>
      <c r="N221" s="228"/>
      <c r="O221" s="228"/>
      <c r="P221" s="228"/>
      <c r="Q221" s="228"/>
      <c r="R221" s="228"/>
      <c r="S221" s="228"/>
      <c r="T221" s="233"/>
      <c r="AT221" s="234" t="s">
        <v>172</v>
      </c>
      <c r="AU221" s="234" t="s">
        <v>85</v>
      </c>
      <c r="AV221" s="234" t="s">
        <v>168</v>
      </c>
      <c r="AW221" s="234" t="s">
        <v>126</v>
      </c>
      <c r="AX221" s="234" t="s">
        <v>24</v>
      </c>
      <c r="AY221" s="234" t="s">
        <v>160</v>
      </c>
    </row>
    <row r="222" s="12" customFormat="true" ht="15.75" hidden="false" customHeight="true" outlineLevel="0" collapsed="false">
      <c r="B222" s="210"/>
      <c r="C222" s="211"/>
      <c r="D222" s="203" t="s">
        <v>172</v>
      </c>
      <c r="E222" s="211"/>
      <c r="F222" s="212" t="s">
        <v>561</v>
      </c>
      <c r="G222" s="211"/>
      <c r="H222" s="211"/>
      <c r="J222" s="211"/>
      <c r="K222" s="211"/>
      <c r="L222" s="213"/>
      <c r="M222" s="214"/>
      <c r="N222" s="211"/>
      <c r="O222" s="211"/>
      <c r="P222" s="211"/>
      <c r="Q222" s="211"/>
      <c r="R222" s="211"/>
      <c r="S222" s="211"/>
      <c r="T222" s="215"/>
      <c r="AT222" s="216" t="s">
        <v>172</v>
      </c>
      <c r="AU222" s="216" t="s">
        <v>85</v>
      </c>
      <c r="AV222" s="216" t="s">
        <v>24</v>
      </c>
      <c r="AW222" s="216" t="s">
        <v>126</v>
      </c>
      <c r="AX222" s="216" t="s">
        <v>76</v>
      </c>
      <c r="AY222" s="216" t="s">
        <v>160</v>
      </c>
    </row>
    <row r="223" s="12" customFormat="true" ht="15.75" hidden="false" customHeight="true" outlineLevel="0" collapsed="false">
      <c r="B223" s="34"/>
      <c r="C223" s="186" t="s">
        <v>346</v>
      </c>
      <c r="D223" s="186" t="s">
        <v>163</v>
      </c>
      <c r="E223" s="187" t="s">
        <v>667</v>
      </c>
      <c r="F223" s="188" t="s">
        <v>668</v>
      </c>
      <c r="G223" s="189" t="s">
        <v>166</v>
      </c>
      <c r="H223" s="190" t="n">
        <v>99.571</v>
      </c>
      <c r="I223" s="191"/>
      <c r="J223" s="192" t="n">
        <f aca="false">ROUND($I$223*$H$223,2)</f>
        <v>0</v>
      </c>
      <c r="K223" s="188" t="s">
        <v>167</v>
      </c>
      <c r="L223" s="58"/>
      <c r="M223" s="193"/>
      <c r="N223" s="194" t="s">
        <v>47</v>
      </c>
      <c r="O223" s="35"/>
      <c r="P223" s="195" t="n">
        <f aca="false">$O$223*$H$223</f>
        <v>0</v>
      </c>
      <c r="Q223" s="195" t="n">
        <v>0.00015</v>
      </c>
      <c r="R223" s="195" t="n">
        <f aca="false">$Q$223*$H$223</f>
        <v>0.01493565</v>
      </c>
      <c r="S223" s="195" t="n">
        <v>0</v>
      </c>
      <c r="T223" s="196" t="n">
        <f aca="false">$S$223*$H$223</f>
        <v>0</v>
      </c>
      <c r="AR223" s="129" t="s">
        <v>259</v>
      </c>
      <c r="AT223" s="129" t="s">
        <v>163</v>
      </c>
      <c r="AU223" s="129" t="s">
        <v>85</v>
      </c>
      <c r="AY223" s="12" t="s">
        <v>160</v>
      </c>
      <c r="BE223" s="197" t="n">
        <f aca="false">IF($N$223="základní",$J$223,0)</f>
        <v>0</v>
      </c>
      <c r="BF223" s="197" t="n">
        <f aca="false">IF($N$223="snížená",$J$223,0)</f>
        <v>0</v>
      </c>
      <c r="BG223" s="197" t="n">
        <f aca="false">IF($N$223="zákl. přenesená",$J$223,0)</f>
        <v>0</v>
      </c>
      <c r="BH223" s="197" t="n">
        <f aca="false">IF($N$223="sníž. přenesená",$J$223,0)</f>
        <v>0</v>
      </c>
      <c r="BI223" s="197" t="n">
        <f aca="false">IF($N$223="nulová",$J$223,0)</f>
        <v>0</v>
      </c>
      <c r="BJ223" s="129" t="s">
        <v>24</v>
      </c>
      <c r="BK223" s="197" t="n">
        <f aca="false">ROUND($I$223*$H$223,2)</f>
        <v>0</v>
      </c>
      <c r="BL223" s="129" t="s">
        <v>259</v>
      </c>
      <c r="BM223" s="129" t="s">
        <v>669</v>
      </c>
    </row>
    <row r="224" s="12" customFormat="true" ht="16.5" hidden="false" customHeight="true" outlineLevel="0" collapsed="false">
      <c r="B224" s="34"/>
      <c r="C224" s="35"/>
      <c r="D224" s="198" t="s">
        <v>170</v>
      </c>
      <c r="E224" s="35"/>
      <c r="F224" s="199" t="s">
        <v>670</v>
      </c>
      <c r="G224" s="35"/>
      <c r="H224" s="35"/>
      <c r="J224" s="35"/>
      <c r="K224" s="35"/>
      <c r="L224" s="58"/>
      <c r="M224" s="200"/>
      <c r="N224" s="35"/>
      <c r="O224" s="35"/>
      <c r="P224" s="35"/>
      <c r="Q224" s="35"/>
      <c r="R224" s="35"/>
      <c r="S224" s="35"/>
      <c r="T224" s="74"/>
      <c r="AT224" s="12" t="s">
        <v>170</v>
      </c>
      <c r="AU224" s="12" t="s">
        <v>85</v>
      </c>
    </row>
    <row r="225" s="12" customFormat="true" ht="15.75" hidden="false" customHeight="true" outlineLevel="0" collapsed="false">
      <c r="B225" s="34"/>
      <c r="C225" s="186" t="s">
        <v>353</v>
      </c>
      <c r="D225" s="186" t="s">
        <v>163</v>
      </c>
      <c r="E225" s="187" t="s">
        <v>671</v>
      </c>
      <c r="F225" s="188" t="s">
        <v>672</v>
      </c>
      <c r="G225" s="189" t="s">
        <v>166</v>
      </c>
      <c r="H225" s="190" t="n">
        <v>99.571</v>
      </c>
      <c r="I225" s="191"/>
      <c r="J225" s="192" t="n">
        <f aca="false">ROUND($I$225*$H$225,2)</f>
        <v>0</v>
      </c>
      <c r="K225" s="188" t="s">
        <v>167</v>
      </c>
      <c r="L225" s="58"/>
      <c r="M225" s="193"/>
      <c r="N225" s="194" t="s">
        <v>47</v>
      </c>
      <c r="O225" s="35"/>
      <c r="P225" s="195" t="n">
        <f aca="false">$O$225*$H$225</f>
        <v>0</v>
      </c>
      <c r="Q225" s="195" t="n">
        <v>0</v>
      </c>
      <c r="R225" s="195" t="n">
        <f aca="false">$Q$225*$H$225</f>
        <v>0</v>
      </c>
      <c r="S225" s="195" t="n">
        <v>0</v>
      </c>
      <c r="T225" s="196" t="n">
        <f aca="false">$S$225*$H$225</f>
        <v>0</v>
      </c>
      <c r="AR225" s="129" t="s">
        <v>259</v>
      </c>
      <c r="AT225" s="129" t="s">
        <v>163</v>
      </c>
      <c r="AU225" s="129" t="s">
        <v>85</v>
      </c>
      <c r="AY225" s="12" t="s">
        <v>160</v>
      </c>
      <c r="BE225" s="197" t="n">
        <f aca="false">IF($N$225="základní",$J$225,0)</f>
        <v>0</v>
      </c>
      <c r="BF225" s="197" t="n">
        <f aca="false">IF($N$225="snížená",$J$225,0)</f>
        <v>0</v>
      </c>
      <c r="BG225" s="197" t="n">
        <f aca="false">IF($N$225="zákl. přenesená",$J$225,0)</f>
        <v>0</v>
      </c>
      <c r="BH225" s="197" t="n">
        <f aca="false">IF($N$225="sníž. přenesená",$J$225,0)</f>
        <v>0</v>
      </c>
      <c r="BI225" s="197" t="n">
        <f aca="false">IF($N$225="nulová",$J$225,0)</f>
        <v>0</v>
      </c>
      <c r="BJ225" s="129" t="s">
        <v>24</v>
      </c>
      <c r="BK225" s="197" t="n">
        <f aca="false">ROUND($I$225*$H$225,2)</f>
        <v>0</v>
      </c>
      <c r="BL225" s="129" t="s">
        <v>259</v>
      </c>
      <c r="BM225" s="129" t="s">
        <v>673</v>
      </c>
    </row>
    <row r="226" s="12" customFormat="true" ht="16.5" hidden="false" customHeight="true" outlineLevel="0" collapsed="false">
      <c r="B226" s="34"/>
      <c r="C226" s="35"/>
      <c r="D226" s="198" t="s">
        <v>170</v>
      </c>
      <c r="E226" s="35"/>
      <c r="F226" s="199" t="s">
        <v>674</v>
      </c>
      <c r="G226" s="35"/>
      <c r="H226" s="35"/>
      <c r="J226" s="35"/>
      <c r="K226" s="35"/>
      <c r="L226" s="58"/>
      <c r="M226" s="200"/>
      <c r="N226" s="35"/>
      <c r="O226" s="35"/>
      <c r="P226" s="35"/>
      <c r="Q226" s="35"/>
      <c r="R226" s="35"/>
      <c r="S226" s="35"/>
      <c r="T226" s="74"/>
      <c r="AT226" s="12" t="s">
        <v>170</v>
      </c>
      <c r="AU226" s="12" t="s">
        <v>85</v>
      </c>
    </row>
    <row r="227" s="12" customFormat="true" ht="15.75" hidden="false" customHeight="true" outlineLevel="0" collapsed="false">
      <c r="B227" s="201"/>
      <c r="C227" s="202"/>
      <c r="D227" s="203" t="s">
        <v>172</v>
      </c>
      <c r="E227" s="202"/>
      <c r="F227" s="204" t="s">
        <v>664</v>
      </c>
      <c r="G227" s="202"/>
      <c r="H227" s="205" t="n">
        <v>75.58</v>
      </c>
      <c r="J227" s="202"/>
      <c r="K227" s="202"/>
      <c r="L227" s="206"/>
      <c r="M227" s="207"/>
      <c r="N227" s="202"/>
      <c r="O227" s="202"/>
      <c r="P227" s="202"/>
      <c r="Q227" s="202"/>
      <c r="R227" s="202"/>
      <c r="S227" s="202"/>
      <c r="T227" s="208"/>
      <c r="AT227" s="209" t="s">
        <v>172</v>
      </c>
      <c r="AU227" s="209" t="s">
        <v>85</v>
      </c>
      <c r="AV227" s="209" t="s">
        <v>85</v>
      </c>
      <c r="AW227" s="209" t="s">
        <v>126</v>
      </c>
      <c r="AX227" s="209" t="s">
        <v>76</v>
      </c>
      <c r="AY227" s="209" t="s">
        <v>160</v>
      </c>
    </row>
    <row r="228" s="12" customFormat="true" ht="15.75" hidden="false" customHeight="true" outlineLevel="0" collapsed="false">
      <c r="B228" s="240"/>
      <c r="C228" s="241"/>
      <c r="D228" s="203" t="s">
        <v>172</v>
      </c>
      <c r="E228" s="241"/>
      <c r="F228" s="242" t="s">
        <v>655</v>
      </c>
      <c r="G228" s="241"/>
      <c r="H228" s="243" t="n">
        <v>75.58</v>
      </c>
      <c r="J228" s="241"/>
      <c r="K228" s="241"/>
      <c r="L228" s="244"/>
      <c r="M228" s="245"/>
      <c r="N228" s="241"/>
      <c r="O228" s="241"/>
      <c r="P228" s="241"/>
      <c r="Q228" s="241"/>
      <c r="R228" s="241"/>
      <c r="S228" s="241"/>
      <c r="T228" s="246"/>
      <c r="AT228" s="247" t="s">
        <v>172</v>
      </c>
      <c r="AU228" s="247" t="s">
        <v>85</v>
      </c>
      <c r="AV228" s="247" t="s">
        <v>184</v>
      </c>
      <c r="AW228" s="247" t="s">
        <v>126</v>
      </c>
      <c r="AX228" s="247" t="s">
        <v>76</v>
      </c>
      <c r="AY228" s="247" t="s">
        <v>160</v>
      </c>
    </row>
    <row r="229" s="12" customFormat="true" ht="15.75" hidden="false" customHeight="true" outlineLevel="0" collapsed="false">
      <c r="B229" s="201"/>
      <c r="C229" s="202"/>
      <c r="D229" s="203" t="s">
        <v>172</v>
      </c>
      <c r="E229" s="202"/>
      <c r="F229" s="204" t="s">
        <v>666</v>
      </c>
      <c r="G229" s="202"/>
      <c r="H229" s="205" t="n">
        <v>23.991</v>
      </c>
      <c r="J229" s="202"/>
      <c r="K229" s="202"/>
      <c r="L229" s="206"/>
      <c r="M229" s="207"/>
      <c r="N229" s="202"/>
      <c r="O229" s="202"/>
      <c r="P229" s="202"/>
      <c r="Q229" s="202"/>
      <c r="R229" s="202"/>
      <c r="S229" s="202"/>
      <c r="T229" s="208"/>
      <c r="AT229" s="209" t="s">
        <v>172</v>
      </c>
      <c r="AU229" s="209" t="s">
        <v>85</v>
      </c>
      <c r="AV229" s="209" t="s">
        <v>85</v>
      </c>
      <c r="AW229" s="209" t="s">
        <v>126</v>
      </c>
      <c r="AX229" s="209" t="s">
        <v>76</v>
      </c>
      <c r="AY229" s="209" t="s">
        <v>160</v>
      </c>
    </row>
    <row r="230" s="12" customFormat="true" ht="15.75" hidden="false" customHeight="true" outlineLevel="0" collapsed="false">
      <c r="B230" s="240"/>
      <c r="C230" s="241"/>
      <c r="D230" s="203" t="s">
        <v>172</v>
      </c>
      <c r="E230" s="241"/>
      <c r="F230" s="242" t="s">
        <v>655</v>
      </c>
      <c r="G230" s="241"/>
      <c r="H230" s="243" t="n">
        <v>23.991</v>
      </c>
      <c r="J230" s="241"/>
      <c r="K230" s="241"/>
      <c r="L230" s="244"/>
      <c r="M230" s="245"/>
      <c r="N230" s="241"/>
      <c r="O230" s="241"/>
      <c r="P230" s="241"/>
      <c r="Q230" s="241"/>
      <c r="R230" s="241"/>
      <c r="S230" s="241"/>
      <c r="T230" s="246"/>
      <c r="AT230" s="247" t="s">
        <v>172</v>
      </c>
      <c r="AU230" s="247" t="s">
        <v>85</v>
      </c>
      <c r="AV230" s="247" t="s">
        <v>184</v>
      </c>
      <c r="AW230" s="247" t="s">
        <v>126</v>
      </c>
      <c r="AX230" s="247" t="s">
        <v>76</v>
      </c>
      <c r="AY230" s="247" t="s">
        <v>160</v>
      </c>
    </row>
    <row r="231" s="12" customFormat="true" ht="15.75" hidden="false" customHeight="true" outlineLevel="0" collapsed="false">
      <c r="B231" s="227"/>
      <c r="C231" s="228"/>
      <c r="D231" s="203" t="s">
        <v>172</v>
      </c>
      <c r="E231" s="228"/>
      <c r="F231" s="229" t="s">
        <v>192</v>
      </c>
      <c r="G231" s="228"/>
      <c r="H231" s="230" t="n">
        <v>99.571</v>
      </c>
      <c r="J231" s="228"/>
      <c r="K231" s="228"/>
      <c r="L231" s="231"/>
      <c r="M231" s="232"/>
      <c r="N231" s="228"/>
      <c r="O231" s="228"/>
      <c r="P231" s="228"/>
      <c r="Q231" s="228"/>
      <c r="R231" s="228"/>
      <c r="S231" s="228"/>
      <c r="T231" s="233"/>
      <c r="AT231" s="234" t="s">
        <v>172</v>
      </c>
      <c r="AU231" s="234" t="s">
        <v>85</v>
      </c>
      <c r="AV231" s="234" t="s">
        <v>168</v>
      </c>
      <c r="AW231" s="234" t="s">
        <v>126</v>
      </c>
      <c r="AX231" s="234" t="s">
        <v>24</v>
      </c>
      <c r="AY231" s="234" t="s">
        <v>160</v>
      </c>
    </row>
    <row r="232" s="12" customFormat="true" ht="15.75" hidden="false" customHeight="true" outlineLevel="0" collapsed="false">
      <c r="B232" s="210"/>
      <c r="C232" s="211"/>
      <c r="D232" s="203" t="s">
        <v>172</v>
      </c>
      <c r="E232" s="211"/>
      <c r="F232" s="212" t="s">
        <v>561</v>
      </c>
      <c r="G232" s="211"/>
      <c r="H232" s="211"/>
      <c r="J232" s="211"/>
      <c r="K232" s="211"/>
      <c r="L232" s="213"/>
      <c r="M232" s="214"/>
      <c r="N232" s="211"/>
      <c r="O232" s="211"/>
      <c r="P232" s="211"/>
      <c r="Q232" s="211"/>
      <c r="R232" s="211"/>
      <c r="S232" s="211"/>
      <c r="T232" s="215"/>
      <c r="AT232" s="216" t="s">
        <v>172</v>
      </c>
      <c r="AU232" s="216" t="s">
        <v>85</v>
      </c>
      <c r="AV232" s="216" t="s">
        <v>24</v>
      </c>
      <c r="AW232" s="216" t="s">
        <v>126</v>
      </c>
      <c r="AX232" s="216" t="s">
        <v>76</v>
      </c>
      <c r="AY232" s="216" t="s">
        <v>160</v>
      </c>
    </row>
    <row r="233" s="173" customFormat="true" ht="30.75" hidden="false" customHeight="true" outlineLevel="0" collapsed="false">
      <c r="B233" s="174"/>
      <c r="C233" s="175"/>
      <c r="D233" s="175" t="s">
        <v>75</v>
      </c>
      <c r="E233" s="184" t="s">
        <v>675</v>
      </c>
      <c r="F233" s="184" t="s">
        <v>676</v>
      </c>
      <c r="G233" s="175"/>
      <c r="H233" s="175"/>
      <c r="J233" s="185" t="n">
        <f aca="false">$BK$233</f>
        <v>0</v>
      </c>
      <c r="K233" s="175"/>
      <c r="L233" s="178"/>
      <c r="M233" s="179"/>
      <c r="N233" s="175"/>
      <c r="O233" s="175"/>
      <c r="P233" s="180" t="n">
        <f aca="false">SUM($P$234:$P$266)</f>
        <v>0</v>
      </c>
      <c r="Q233" s="175"/>
      <c r="R233" s="180" t="n">
        <f aca="false">SUM($R$234:$R$266)</f>
        <v>1.84763388</v>
      </c>
      <c r="S233" s="175"/>
      <c r="T233" s="181" t="n">
        <f aca="false">SUM($T$234:$T$266)</f>
        <v>1.285974</v>
      </c>
      <c r="AR233" s="182" t="s">
        <v>85</v>
      </c>
      <c r="AT233" s="182" t="s">
        <v>75</v>
      </c>
      <c r="AU233" s="182" t="s">
        <v>24</v>
      </c>
      <c r="AY233" s="182" t="s">
        <v>160</v>
      </c>
      <c r="BK233" s="183" t="n">
        <f aca="false">SUM($BK$234:$BK$266)</f>
        <v>0</v>
      </c>
    </row>
    <row r="234" s="12" customFormat="true" ht="15.75" hidden="false" customHeight="true" outlineLevel="0" collapsed="false">
      <c r="B234" s="34"/>
      <c r="C234" s="186" t="s">
        <v>332</v>
      </c>
      <c r="D234" s="186" t="s">
        <v>163</v>
      </c>
      <c r="E234" s="187" t="s">
        <v>677</v>
      </c>
      <c r="F234" s="188" t="s">
        <v>678</v>
      </c>
      <c r="G234" s="189" t="s">
        <v>166</v>
      </c>
      <c r="H234" s="190" t="n">
        <v>60.476</v>
      </c>
      <c r="I234" s="191"/>
      <c r="J234" s="192" t="n">
        <f aca="false">ROUND($I$234*$H$234,2)</f>
        <v>0</v>
      </c>
      <c r="K234" s="188"/>
      <c r="L234" s="58"/>
      <c r="M234" s="193"/>
      <c r="N234" s="194" t="s">
        <v>47</v>
      </c>
      <c r="O234" s="35"/>
      <c r="P234" s="195" t="n">
        <f aca="false">$O$234*$H$234</f>
        <v>0</v>
      </c>
      <c r="Q234" s="195" t="n">
        <v>0.0122</v>
      </c>
      <c r="R234" s="195" t="n">
        <f aca="false">$Q$234*$H$234</f>
        <v>0.7378072</v>
      </c>
      <c r="S234" s="195" t="n">
        <v>0</v>
      </c>
      <c r="T234" s="196" t="n">
        <f aca="false">$S$234*$H$234</f>
        <v>0</v>
      </c>
      <c r="AR234" s="129" t="s">
        <v>259</v>
      </c>
      <c r="AT234" s="129" t="s">
        <v>163</v>
      </c>
      <c r="AU234" s="129" t="s">
        <v>85</v>
      </c>
      <c r="AY234" s="12" t="s">
        <v>160</v>
      </c>
      <c r="BE234" s="197" t="n">
        <f aca="false">IF($N$234="základní",$J$234,0)</f>
        <v>0</v>
      </c>
      <c r="BF234" s="197" t="n">
        <f aca="false">IF($N$234="snížená",$J$234,0)</f>
        <v>0</v>
      </c>
      <c r="BG234" s="197" t="n">
        <f aca="false">IF($N$234="zákl. přenesená",$J$234,0)</f>
        <v>0</v>
      </c>
      <c r="BH234" s="197" t="n">
        <f aca="false">IF($N$234="sníž. přenesená",$J$234,0)</f>
        <v>0</v>
      </c>
      <c r="BI234" s="197" t="n">
        <f aca="false">IF($N$234="nulová",$J$234,0)</f>
        <v>0</v>
      </c>
      <c r="BJ234" s="129" t="s">
        <v>24</v>
      </c>
      <c r="BK234" s="197" t="n">
        <f aca="false">ROUND($I$234*$H$234,2)</f>
        <v>0</v>
      </c>
      <c r="BL234" s="129" t="s">
        <v>259</v>
      </c>
      <c r="BM234" s="129" t="s">
        <v>746</v>
      </c>
    </row>
    <row r="235" s="12" customFormat="true" ht="16.5" hidden="false" customHeight="true" outlineLevel="0" collapsed="false">
      <c r="B235" s="34"/>
      <c r="C235" s="35"/>
      <c r="D235" s="198" t="s">
        <v>170</v>
      </c>
      <c r="E235" s="35"/>
      <c r="F235" s="199" t="s">
        <v>678</v>
      </c>
      <c r="G235" s="35"/>
      <c r="H235" s="35"/>
      <c r="J235" s="35"/>
      <c r="K235" s="35"/>
      <c r="L235" s="58"/>
      <c r="M235" s="200"/>
      <c r="N235" s="35"/>
      <c r="O235" s="35"/>
      <c r="P235" s="35"/>
      <c r="Q235" s="35"/>
      <c r="R235" s="35"/>
      <c r="S235" s="35"/>
      <c r="T235" s="74"/>
      <c r="AT235" s="12" t="s">
        <v>170</v>
      </c>
      <c r="AU235" s="12" t="s">
        <v>85</v>
      </c>
    </row>
    <row r="236" s="12" customFormat="true" ht="15.75" hidden="false" customHeight="true" outlineLevel="0" collapsed="false">
      <c r="B236" s="201"/>
      <c r="C236" s="202"/>
      <c r="D236" s="203" t="s">
        <v>172</v>
      </c>
      <c r="E236" s="202"/>
      <c r="F236" s="204" t="s">
        <v>747</v>
      </c>
      <c r="G236" s="202"/>
      <c r="H236" s="205" t="n">
        <v>60.476</v>
      </c>
      <c r="J236" s="202"/>
      <c r="K236" s="202"/>
      <c r="L236" s="206"/>
      <c r="M236" s="207"/>
      <c r="N236" s="202"/>
      <c r="O236" s="202"/>
      <c r="P236" s="202"/>
      <c r="Q236" s="202"/>
      <c r="R236" s="202"/>
      <c r="S236" s="202"/>
      <c r="T236" s="208"/>
      <c r="AT236" s="209" t="s">
        <v>172</v>
      </c>
      <c r="AU236" s="209" t="s">
        <v>85</v>
      </c>
      <c r="AV236" s="209" t="s">
        <v>85</v>
      </c>
      <c r="AW236" s="209" t="s">
        <v>126</v>
      </c>
      <c r="AX236" s="209" t="s">
        <v>24</v>
      </c>
      <c r="AY236" s="209" t="s">
        <v>160</v>
      </c>
    </row>
    <row r="237" s="12" customFormat="true" ht="15.75" hidden="false" customHeight="true" outlineLevel="0" collapsed="false">
      <c r="B237" s="210"/>
      <c r="C237" s="211"/>
      <c r="D237" s="203" t="s">
        <v>172</v>
      </c>
      <c r="E237" s="211"/>
      <c r="F237" s="212" t="s">
        <v>561</v>
      </c>
      <c r="G237" s="211"/>
      <c r="H237" s="211"/>
      <c r="J237" s="211"/>
      <c r="K237" s="211"/>
      <c r="L237" s="213"/>
      <c r="M237" s="214"/>
      <c r="N237" s="211"/>
      <c r="O237" s="211"/>
      <c r="P237" s="211"/>
      <c r="Q237" s="211"/>
      <c r="R237" s="211"/>
      <c r="S237" s="211"/>
      <c r="T237" s="215"/>
      <c r="AT237" s="216" t="s">
        <v>172</v>
      </c>
      <c r="AU237" s="216" t="s">
        <v>85</v>
      </c>
      <c r="AV237" s="216" t="s">
        <v>24</v>
      </c>
      <c r="AW237" s="216" t="s">
        <v>126</v>
      </c>
      <c r="AX237" s="216" t="s">
        <v>76</v>
      </c>
      <c r="AY237" s="216" t="s">
        <v>160</v>
      </c>
    </row>
    <row r="238" s="12" customFormat="true" ht="15.75" hidden="false" customHeight="true" outlineLevel="0" collapsed="false">
      <c r="B238" s="34"/>
      <c r="C238" s="217" t="s">
        <v>369</v>
      </c>
      <c r="D238" s="217" t="s">
        <v>175</v>
      </c>
      <c r="E238" s="218" t="s">
        <v>681</v>
      </c>
      <c r="F238" s="219" t="s">
        <v>682</v>
      </c>
      <c r="G238" s="220" t="s">
        <v>166</v>
      </c>
      <c r="H238" s="221" t="n">
        <v>75.745</v>
      </c>
      <c r="I238" s="222"/>
      <c r="J238" s="223" t="n">
        <f aca="false">ROUND($I$238*$H$238,2)</f>
        <v>0</v>
      </c>
      <c r="K238" s="219"/>
      <c r="L238" s="224"/>
      <c r="M238" s="225"/>
      <c r="N238" s="226" t="s">
        <v>47</v>
      </c>
      <c r="O238" s="35"/>
      <c r="P238" s="195" t="n">
        <f aca="false">$O$238*$H$238</f>
        <v>0</v>
      </c>
      <c r="Q238" s="195" t="n">
        <v>0.0125</v>
      </c>
      <c r="R238" s="195" t="n">
        <f aca="false">$Q$238*$H$238</f>
        <v>0.9468125</v>
      </c>
      <c r="S238" s="195" t="n">
        <v>0</v>
      </c>
      <c r="T238" s="196" t="n">
        <f aca="false">$S$238*$H$238</f>
        <v>0</v>
      </c>
      <c r="AR238" s="129" t="s">
        <v>332</v>
      </c>
      <c r="AT238" s="129" t="s">
        <v>175</v>
      </c>
      <c r="AU238" s="129" t="s">
        <v>85</v>
      </c>
      <c r="AY238" s="12" t="s">
        <v>160</v>
      </c>
      <c r="BE238" s="197" t="n">
        <f aca="false">IF($N$238="základní",$J$238,0)</f>
        <v>0</v>
      </c>
      <c r="BF238" s="197" t="n">
        <f aca="false">IF($N$238="snížená",$J$238,0)</f>
        <v>0</v>
      </c>
      <c r="BG238" s="197" t="n">
        <f aca="false">IF($N$238="zákl. přenesená",$J$238,0)</f>
        <v>0</v>
      </c>
      <c r="BH238" s="197" t="n">
        <f aca="false">IF($N$238="sníž. přenesená",$J$238,0)</f>
        <v>0</v>
      </c>
      <c r="BI238" s="197" t="n">
        <f aca="false">IF($N$238="nulová",$J$238,0)</f>
        <v>0</v>
      </c>
      <c r="BJ238" s="129" t="s">
        <v>24</v>
      </c>
      <c r="BK238" s="197" t="n">
        <f aca="false">ROUND($I$238*$H$238,2)</f>
        <v>0</v>
      </c>
      <c r="BL238" s="129" t="s">
        <v>259</v>
      </c>
      <c r="BM238" s="129" t="s">
        <v>748</v>
      </c>
    </row>
    <row r="239" s="12" customFormat="true" ht="16.5" hidden="false" customHeight="true" outlineLevel="0" collapsed="false">
      <c r="B239" s="34"/>
      <c r="C239" s="35"/>
      <c r="D239" s="198" t="s">
        <v>170</v>
      </c>
      <c r="E239" s="35"/>
      <c r="F239" s="199" t="s">
        <v>682</v>
      </c>
      <c r="G239" s="35"/>
      <c r="H239" s="35"/>
      <c r="J239" s="35"/>
      <c r="K239" s="35"/>
      <c r="L239" s="58"/>
      <c r="M239" s="200"/>
      <c r="N239" s="35"/>
      <c r="O239" s="35"/>
      <c r="P239" s="35"/>
      <c r="Q239" s="35"/>
      <c r="R239" s="35"/>
      <c r="S239" s="35"/>
      <c r="T239" s="74"/>
      <c r="AT239" s="12" t="s">
        <v>170</v>
      </c>
      <c r="AU239" s="12" t="s">
        <v>85</v>
      </c>
    </row>
    <row r="240" s="12" customFormat="true" ht="44.25" hidden="false" customHeight="true" outlineLevel="0" collapsed="false">
      <c r="B240" s="34"/>
      <c r="C240" s="35"/>
      <c r="D240" s="203" t="s">
        <v>357</v>
      </c>
      <c r="E240" s="35"/>
      <c r="F240" s="235" t="s">
        <v>684</v>
      </c>
      <c r="G240" s="35"/>
      <c r="H240" s="35"/>
      <c r="J240" s="35"/>
      <c r="K240" s="35"/>
      <c r="L240" s="58"/>
      <c r="M240" s="200"/>
      <c r="N240" s="35"/>
      <c r="O240" s="35"/>
      <c r="P240" s="35"/>
      <c r="Q240" s="35"/>
      <c r="R240" s="35"/>
      <c r="S240" s="35"/>
      <c r="T240" s="74"/>
      <c r="AT240" s="12" t="s">
        <v>357</v>
      </c>
      <c r="AU240" s="12" t="s">
        <v>85</v>
      </c>
    </row>
    <row r="241" s="12" customFormat="true" ht="15.75" hidden="false" customHeight="true" outlineLevel="0" collapsed="false">
      <c r="B241" s="201"/>
      <c r="C241" s="202"/>
      <c r="D241" s="203" t="s">
        <v>172</v>
      </c>
      <c r="E241" s="202"/>
      <c r="F241" s="204" t="s">
        <v>749</v>
      </c>
      <c r="G241" s="202"/>
      <c r="H241" s="205" t="n">
        <v>69.547</v>
      </c>
      <c r="J241" s="202"/>
      <c r="K241" s="202"/>
      <c r="L241" s="206"/>
      <c r="M241" s="207"/>
      <c r="N241" s="202"/>
      <c r="O241" s="202"/>
      <c r="P241" s="202"/>
      <c r="Q241" s="202"/>
      <c r="R241" s="202"/>
      <c r="S241" s="202"/>
      <c r="T241" s="208"/>
      <c r="AT241" s="209" t="s">
        <v>172</v>
      </c>
      <c r="AU241" s="209" t="s">
        <v>85</v>
      </c>
      <c r="AV241" s="209" t="s">
        <v>85</v>
      </c>
      <c r="AW241" s="209" t="s">
        <v>126</v>
      </c>
      <c r="AX241" s="209" t="s">
        <v>76</v>
      </c>
      <c r="AY241" s="209" t="s">
        <v>160</v>
      </c>
    </row>
    <row r="242" s="12" customFormat="true" ht="15.75" hidden="false" customHeight="true" outlineLevel="0" collapsed="false">
      <c r="B242" s="240"/>
      <c r="C242" s="241"/>
      <c r="D242" s="203" t="s">
        <v>172</v>
      </c>
      <c r="E242" s="241"/>
      <c r="F242" s="242" t="s">
        <v>655</v>
      </c>
      <c r="G242" s="241"/>
      <c r="H242" s="243" t="n">
        <v>69.547</v>
      </c>
      <c r="J242" s="241"/>
      <c r="K242" s="241"/>
      <c r="L242" s="244"/>
      <c r="M242" s="245"/>
      <c r="N242" s="241"/>
      <c r="O242" s="241"/>
      <c r="P242" s="241"/>
      <c r="Q242" s="241"/>
      <c r="R242" s="241"/>
      <c r="S242" s="241"/>
      <c r="T242" s="246"/>
      <c r="AT242" s="247" t="s">
        <v>172</v>
      </c>
      <c r="AU242" s="247" t="s">
        <v>85</v>
      </c>
      <c r="AV242" s="247" t="s">
        <v>184</v>
      </c>
      <c r="AW242" s="247" t="s">
        <v>126</v>
      </c>
      <c r="AX242" s="247" t="s">
        <v>76</v>
      </c>
      <c r="AY242" s="247" t="s">
        <v>160</v>
      </c>
    </row>
    <row r="243" s="12" customFormat="true" ht="15.75" hidden="false" customHeight="true" outlineLevel="0" collapsed="false">
      <c r="B243" s="201"/>
      <c r="C243" s="202"/>
      <c r="D243" s="203" t="s">
        <v>172</v>
      </c>
      <c r="E243" s="202"/>
      <c r="F243" s="204" t="s">
        <v>686</v>
      </c>
      <c r="G243" s="202"/>
      <c r="H243" s="205" t="n">
        <v>6.198</v>
      </c>
      <c r="J243" s="202"/>
      <c r="K243" s="202"/>
      <c r="L243" s="206"/>
      <c r="M243" s="207"/>
      <c r="N243" s="202"/>
      <c r="O243" s="202"/>
      <c r="P243" s="202"/>
      <c r="Q243" s="202"/>
      <c r="R243" s="202"/>
      <c r="S243" s="202"/>
      <c r="T243" s="208"/>
      <c r="AT243" s="209" t="s">
        <v>172</v>
      </c>
      <c r="AU243" s="209" t="s">
        <v>85</v>
      </c>
      <c r="AV243" s="209" t="s">
        <v>85</v>
      </c>
      <c r="AW243" s="209" t="s">
        <v>126</v>
      </c>
      <c r="AX243" s="209" t="s">
        <v>76</v>
      </c>
      <c r="AY243" s="209" t="s">
        <v>160</v>
      </c>
    </row>
    <row r="244" s="12" customFormat="true" ht="15.75" hidden="false" customHeight="true" outlineLevel="0" collapsed="false">
      <c r="B244" s="240"/>
      <c r="C244" s="241"/>
      <c r="D244" s="203" t="s">
        <v>172</v>
      </c>
      <c r="E244" s="241"/>
      <c r="F244" s="242" t="s">
        <v>655</v>
      </c>
      <c r="G244" s="241"/>
      <c r="H244" s="243" t="n">
        <v>6.198</v>
      </c>
      <c r="J244" s="241"/>
      <c r="K244" s="241"/>
      <c r="L244" s="244"/>
      <c r="M244" s="245"/>
      <c r="N244" s="241"/>
      <c r="O244" s="241"/>
      <c r="P244" s="241"/>
      <c r="Q244" s="241"/>
      <c r="R244" s="241"/>
      <c r="S244" s="241"/>
      <c r="T244" s="246"/>
      <c r="AT244" s="247" t="s">
        <v>172</v>
      </c>
      <c r="AU244" s="247" t="s">
        <v>85</v>
      </c>
      <c r="AV244" s="247" t="s">
        <v>184</v>
      </c>
      <c r="AW244" s="247" t="s">
        <v>126</v>
      </c>
      <c r="AX244" s="247" t="s">
        <v>76</v>
      </c>
      <c r="AY244" s="247" t="s">
        <v>160</v>
      </c>
    </row>
    <row r="245" s="12" customFormat="true" ht="15.75" hidden="false" customHeight="true" outlineLevel="0" collapsed="false">
      <c r="B245" s="227"/>
      <c r="C245" s="228"/>
      <c r="D245" s="203" t="s">
        <v>172</v>
      </c>
      <c r="E245" s="228"/>
      <c r="F245" s="229" t="s">
        <v>192</v>
      </c>
      <c r="G245" s="228"/>
      <c r="H245" s="230" t="n">
        <v>75.745</v>
      </c>
      <c r="J245" s="228"/>
      <c r="K245" s="228"/>
      <c r="L245" s="231"/>
      <c r="M245" s="232"/>
      <c r="N245" s="228"/>
      <c r="O245" s="228"/>
      <c r="P245" s="228"/>
      <c r="Q245" s="228"/>
      <c r="R245" s="228"/>
      <c r="S245" s="228"/>
      <c r="T245" s="233"/>
      <c r="AT245" s="234" t="s">
        <v>172</v>
      </c>
      <c r="AU245" s="234" t="s">
        <v>85</v>
      </c>
      <c r="AV245" s="234" t="s">
        <v>168</v>
      </c>
      <c r="AW245" s="234" t="s">
        <v>126</v>
      </c>
      <c r="AX245" s="234" t="s">
        <v>24</v>
      </c>
      <c r="AY245" s="234" t="s">
        <v>160</v>
      </c>
    </row>
    <row r="246" s="12" customFormat="true" ht="15.75" hidden="false" customHeight="true" outlineLevel="0" collapsed="false">
      <c r="B246" s="34"/>
      <c r="C246" s="186" t="s">
        <v>375</v>
      </c>
      <c r="D246" s="186" t="s">
        <v>163</v>
      </c>
      <c r="E246" s="187" t="s">
        <v>687</v>
      </c>
      <c r="F246" s="188" t="s">
        <v>688</v>
      </c>
      <c r="G246" s="189" t="s">
        <v>166</v>
      </c>
      <c r="H246" s="190" t="n">
        <v>5.461</v>
      </c>
      <c r="I246" s="191"/>
      <c r="J246" s="192" t="n">
        <f aca="false">ROUND($I$246*$H$246,2)</f>
        <v>0</v>
      </c>
      <c r="K246" s="188" t="s">
        <v>167</v>
      </c>
      <c r="L246" s="58"/>
      <c r="M246" s="193"/>
      <c r="N246" s="194" t="s">
        <v>47</v>
      </c>
      <c r="O246" s="35"/>
      <c r="P246" s="195" t="n">
        <f aca="false">$O$246*$H$246</f>
        <v>0</v>
      </c>
      <c r="Q246" s="195" t="n">
        <v>0</v>
      </c>
      <c r="R246" s="195" t="n">
        <f aca="false">$Q$246*$H$246</f>
        <v>0</v>
      </c>
      <c r="S246" s="195" t="n">
        <v>0.014</v>
      </c>
      <c r="T246" s="196" t="n">
        <f aca="false">$S$246*$H$246</f>
        <v>0.076454</v>
      </c>
      <c r="AR246" s="129" t="s">
        <v>259</v>
      </c>
      <c r="AT246" s="129" t="s">
        <v>163</v>
      </c>
      <c r="AU246" s="129" t="s">
        <v>85</v>
      </c>
      <c r="AY246" s="12" t="s">
        <v>160</v>
      </c>
      <c r="BE246" s="197" t="n">
        <f aca="false">IF($N$246="základní",$J$246,0)</f>
        <v>0</v>
      </c>
      <c r="BF246" s="197" t="n">
        <f aca="false">IF($N$246="snížená",$J$246,0)</f>
        <v>0</v>
      </c>
      <c r="BG246" s="197" t="n">
        <f aca="false">IF($N$246="zákl. přenesená",$J$246,0)</f>
        <v>0</v>
      </c>
      <c r="BH246" s="197" t="n">
        <f aca="false">IF($N$246="sníž. přenesená",$J$246,0)</f>
        <v>0</v>
      </c>
      <c r="BI246" s="197" t="n">
        <f aca="false">IF($N$246="nulová",$J$246,0)</f>
        <v>0</v>
      </c>
      <c r="BJ246" s="129" t="s">
        <v>24</v>
      </c>
      <c r="BK246" s="197" t="n">
        <f aca="false">ROUND($I$246*$H$246,2)</f>
        <v>0</v>
      </c>
      <c r="BL246" s="129" t="s">
        <v>259</v>
      </c>
      <c r="BM246" s="129" t="s">
        <v>689</v>
      </c>
    </row>
    <row r="247" s="12" customFormat="true" ht="16.5" hidden="false" customHeight="true" outlineLevel="0" collapsed="false">
      <c r="B247" s="34"/>
      <c r="C247" s="35"/>
      <c r="D247" s="198" t="s">
        <v>170</v>
      </c>
      <c r="E247" s="35"/>
      <c r="F247" s="199" t="s">
        <v>690</v>
      </c>
      <c r="G247" s="35"/>
      <c r="H247" s="35"/>
      <c r="J247" s="35"/>
      <c r="K247" s="35"/>
      <c r="L247" s="58"/>
      <c r="M247" s="200"/>
      <c r="N247" s="35"/>
      <c r="O247" s="35"/>
      <c r="P247" s="35"/>
      <c r="Q247" s="35"/>
      <c r="R247" s="35"/>
      <c r="S247" s="35"/>
      <c r="T247" s="74"/>
      <c r="AT247" s="12" t="s">
        <v>170</v>
      </c>
      <c r="AU247" s="12" t="s">
        <v>85</v>
      </c>
    </row>
    <row r="248" s="12" customFormat="true" ht="15.75" hidden="false" customHeight="true" outlineLevel="0" collapsed="false">
      <c r="B248" s="201"/>
      <c r="C248" s="202"/>
      <c r="D248" s="203" t="s">
        <v>172</v>
      </c>
      <c r="E248" s="202"/>
      <c r="F248" s="204" t="s">
        <v>750</v>
      </c>
      <c r="G248" s="202"/>
      <c r="H248" s="205" t="n">
        <v>5.461</v>
      </c>
      <c r="J248" s="202"/>
      <c r="K248" s="202"/>
      <c r="L248" s="206"/>
      <c r="M248" s="207"/>
      <c r="N248" s="202"/>
      <c r="O248" s="202"/>
      <c r="P248" s="202"/>
      <c r="Q248" s="202"/>
      <c r="R248" s="202"/>
      <c r="S248" s="202"/>
      <c r="T248" s="208"/>
      <c r="AT248" s="209" t="s">
        <v>172</v>
      </c>
      <c r="AU248" s="209" t="s">
        <v>85</v>
      </c>
      <c r="AV248" s="209" t="s">
        <v>85</v>
      </c>
      <c r="AW248" s="209" t="s">
        <v>126</v>
      </c>
      <c r="AX248" s="209" t="s">
        <v>24</v>
      </c>
      <c r="AY248" s="209" t="s">
        <v>160</v>
      </c>
    </row>
    <row r="249" s="12" customFormat="true" ht="15.75" hidden="false" customHeight="true" outlineLevel="0" collapsed="false">
      <c r="B249" s="210"/>
      <c r="C249" s="211"/>
      <c r="D249" s="203" t="s">
        <v>172</v>
      </c>
      <c r="E249" s="211"/>
      <c r="F249" s="212" t="s">
        <v>561</v>
      </c>
      <c r="G249" s="211"/>
      <c r="H249" s="211"/>
      <c r="J249" s="211"/>
      <c r="K249" s="211"/>
      <c r="L249" s="213"/>
      <c r="M249" s="214"/>
      <c r="N249" s="211"/>
      <c r="O249" s="211"/>
      <c r="P249" s="211"/>
      <c r="Q249" s="211"/>
      <c r="R249" s="211"/>
      <c r="S249" s="211"/>
      <c r="T249" s="215"/>
      <c r="AT249" s="216" t="s">
        <v>172</v>
      </c>
      <c r="AU249" s="216" t="s">
        <v>85</v>
      </c>
      <c r="AV249" s="216" t="s">
        <v>24</v>
      </c>
      <c r="AW249" s="216" t="s">
        <v>126</v>
      </c>
      <c r="AX249" s="216" t="s">
        <v>76</v>
      </c>
      <c r="AY249" s="216" t="s">
        <v>160</v>
      </c>
    </row>
    <row r="250" s="12" customFormat="true" ht="15.75" hidden="false" customHeight="true" outlineLevel="0" collapsed="false">
      <c r="B250" s="34"/>
      <c r="C250" s="186" t="s">
        <v>382</v>
      </c>
      <c r="D250" s="186" t="s">
        <v>163</v>
      </c>
      <c r="E250" s="187" t="s">
        <v>692</v>
      </c>
      <c r="F250" s="188" t="s">
        <v>693</v>
      </c>
      <c r="G250" s="189" t="s">
        <v>166</v>
      </c>
      <c r="H250" s="190" t="n">
        <v>5.461</v>
      </c>
      <c r="I250" s="191"/>
      <c r="J250" s="192" t="n">
        <f aca="false">ROUND($I$250*$H$250,2)</f>
        <v>0</v>
      </c>
      <c r="K250" s="188"/>
      <c r="L250" s="58"/>
      <c r="M250" s="193"/>
      <c r="N250" s="194" t="s">
        <v>47</v>
      </c>
      <c r="O250" s="35"/>
      <c r="P250" s="195" t="n">
        <f aca="false">$O$250*$H$250</f>
        <v>0</v>
      </c>
      <c r="Q250" s="195" t="n">
        <v>0.02058</v>
      </c>
      <c r="R250" s="195" t="n">
        <f aca="false">$Q$250*$H$250</f>
        <v>0.11238738</v>
      </c>
      <c r="S250" s="195" t="n">
        <v>0</v>
      </c>
      <c r="T250" s="196" t="n">
        <f aca="false">$S$250*$H$250</f>
        <v>0</v>
      </c>
      <c r="AR250" s="129" t="s">
        <v>259</v>
      </c>
      <c r="AT250" s="129" t="s">
        <v>163</v>
      </c>
      <c r="AU250" s="129" t="s">
        <v>85</v>
      </c>
      <c r="AY250" s="12" t="s">
        <v>160</v>
      </c>
      <c r="BE250" s="197" t="n">
        <f aca="false">IF($N$250="základní",$J$250,0)</f>
        <v>0</v>
      </c>
      <c r="BF250" s="197" t="n">
        <f aca="false">IF($N$250="snížená",$J$250,0)</f>
        <v>0</v>
      </c>
      <c r="BG250" s="197" t="n">
        <f aca="false">IF($N$250="zákl. přenesená",$J$250,0)</f>
        <v>0</v>
      </c>
      <c r="BH250" s="197" t="n">
        <f aca="false">IF($N$250="sníž. přenesená",$J$250,0)</f>
        <v>0</v>
      </c>
      <c r="BI250" s="197" t="n">
        <f aca="false">IF($N$250="nulová",$J$250,0)</f>
        <v>0</v>
      </c>
      <c r="BJ250" s="129" t="s">
        <v>24</v>
      </c>
      <c r="BK250" s="197" t="n">
        <f aca="false">ROUND($I$250*$H$250,2)</f>
        <v>0</v>
      </c>
      <c r="BL250" s="129" t="s">
        <v>259</v>
      </c>
      <c r="BM250" s="129" t="s">
        <v>694</v>
      </c>
    </row>
    <row r="251" s="12" customFormat="true" ht="57.75" hidden="false" customHeight="true" outlineLevel="0" collapsed="false">
      <c r="B251" s="34"/>
      <c r="C251" s="35"/>
      <c r="D251" s="198" t="s">
        <v>357</v>
      </c>
      <c r="E251" s="35"/>
      <c r="F251" s="235" t="s">
        <v>695</v>
      </c>
      <c r="G251" s="35"/>
      <c r="H251" s="35"/>
      <c r="J251" s="35"/>
      <c r="K251" s="35"/>
      <c r="L251" s="58"/>
      <c r="M251" s="200"/>
      <c r="N251" s="35"/>
      <c r="O251" s="35"/>
      <c r="P251" s="35"/>
      <c r="Q251" s="35"/>
      <c r="R251" s="35"/>
      <c r="S251" s="35"/>
      <c r="T251" s="74"/>
      <c r="AT251" s="12" t="s">
        <v>357</v>
      </c>
      <c r="AU251" s="12" t="s">
        <v>85</v>
      </c>
    </row>
    <row r="252" s="12" customFormat="true" ht="15.75" hidden="false" customHeight="true" outlineLevel="0" collapsed="false">
      <c r="B252" s="201"/>
      <c r="C252" s="202"/>
      <c r="D252" s="203" t="s">
        <v>172</v>
      </c>
      <c r="E252" s="202"/>
      <c r="F252" s="204" t="s">
        <v>750</v>
      </c>
      <c r="G252" s="202"/>
      <c r="H252" s="205" t="n">
        <v>5.461</v>
      </c>
      <c r="J252" s="202"/>
      <c r="K252" s="202"/>
      <c r="L252" s="206"/>
      <c r="M252" s="207"/>
      <c r="N252" s="202"/>
      <c r="O252" s="202"/>
      <c r="P252" s="202"/>
      <c r="Q252" s="202"/>
      <c r="R252" s="202"/>
      <c r="S252" s="202"/>
      <c r="T252" s="208"/>
      <c r="AT252" s="209" t="s">
        <v>172</v>
      </c>
      <c r="AU252" s="209" t="s">
        <v>85</v>
      </c>
      <c r="AV252" s="209" t="s">
        <v>85</v>
      </c>
      <c r="AW252" s="209" t="s">
        <v>126</v>
      </c>
      <c r="AX252" s="209" t="s">
        <v>24</v>
      </c>
      <c r="AY252" s="209" t="s">
        <v>160</v>
      </c>
    </row>
    <row r="253" s="12" customFormat="true" ht="15.75" hidden="false" customHeight="true" outlineLevel="0" collapsed="false">
      <c r="B253" s="210"/>
      <c r="C253" s="211"/>
      <c r="D253" s="203" t="s">
        <v>172</v>
      </c>
      <c r="E253" s="211"/>
      <c r="F253" s="212" t="s">
        <v>561</v>
      </c>
      <c r="G253" s="211"/>
      <c r="H253" s="211"/>
      <c r="J253" s="211"/>
      <c r="K253" s="211"/>
      <c r="L253" s="213"/>
      <c r="M253" s="214"/>
      <c r="N253" s="211"/>
      <c r="O253" s="211"/>
      <c r="P253" s="211"/>
      <c r="Q253" s="211"/>
      <c r="R253" s="211"/>
      <c r="S253" s="211"/>
      <c r="T253" s="215"/>
      <c r="AT253" s="216" t="s">
        <v>172</v>
      </c>
      <c r="AU253" s="216" t="s">
        <v>85</v>
      </c>
      <c r="AV253" s="216" t="s">
        <v>24</v>
      </c>
      <c r="AW253" s="216" t="s">
        <v>126</v>
      </c>
      <c r="AX253" s="216" t="s">
        <v>76</v>
      </c>
      <c r="AY253" s="216" t="s">
        <v>160</v>
      </c>
    </row>
    <row r="254" s="12" customFormat="true" ht="15.75" hidden="false" customHeight="true" outlineLevel="0" collapsed="false">
      <c r="B254" s="34"/>
      <c r="C254" s="186" t="s">
        <v>388</v>
      </c>
      <c r="D254" s="186" t="s">
        <v>163</v>
      </c>
      <c r="E254" s="187" t="s">
        <v>696</v>
      </c>
      <c r="F254" s="188" t="s">
        <v>751</v>
      </c>
      <c r="G254" s="189" t="s">
        <v>166</v>
      </c>
      <c r="H254" s="190" t="n">
        <v>2.46</v>
      </c>
      <c r="I254" s="191"/>
      <c r="J254" s="192" t="n">
        <f aca="false">ROUND($I$254*$H$254,2)</f>
        <v>0</v>
      </c>
      <c r="K254" s="188"/>
      <c r="L254" s="58"/>
      <c r="M254" s="193"/>
      <c r="N254" s="194" t="s">
        <v>47</v>
      </c>
      <c r="O254" s="35"/>
      <c r="P254" s="195" t="n">
        <f aca="false">$O$254*$H$254</f>
        <v>0</v>
      </c>
      <c r="Q254" s="195" t="n">
        <v>0.02058</v>
      </c>
      <c r="R254" s="195" t="n">
        <f aca="false">$Q$254*$H$254</f>
        <v>0.0506268</v>
      </c>
      <c r="S254" s="195" t="n">
        <v>0</v>
      </c>
      <c r="T254" s="196" t="n">
        <f aca="false">$S$254*$H$254</f>
        <v>0</v>
      </c>
      <c r="AR254" s="129" t="s">
        <v>259</v>
      </c>
      <c r="AT254" s="129" t="s">
        <v>163</v>
      </c>
      <c r="AU254" s="129" t="s">
        <v>85</v>
      </c>
      <c r="AY254" s="12" t="s">
        <v>160</v>
      </c>
      <c r="BE254" s="197" t="n">
        <f aca="false">IF($N$254="základní",$J$254,0)</f>
        <v>0</v>
      </c>
      <c r="BF254" s="197" t="n">
        <f aca="false">IF($N$254="snížená",$J$254,0)</f>
        <v>0</v>
      </c>
      <c r="BG254" s="197" t="n">
        <f aca="false">IF($N$254="zákl. přenesená",$J$254,0)</f>
        <v>0</v>
      </c>
      <c r="BH254" s="197" t="n">
        <f aca="false">IF($N$254="sníž. přenesená",$J$254,0)</f>
        <v>0</v>
      </c>
      <c r="BI254" s="197" t="n">
        <f aca="false">IF($N$254="nulová",$J$254,0)</f>
        <v>0</v>
      </c>
      <c r="BJ254" s="129" t="s">
        <v>24</v>
      </c>
      <c r="BK254" s="197" t="n">
        <f aca="false">ROUND($I$254*$H$254,2)</f>
        <v>0</v>
      </c>
      <c r="BL254" s="129" t="s">
        <v>259</v>
      </c>
      <c r="BM254" s="129" t="s">
        <v>698</v>
      </c>
    </row>
    <row r="255" s="12" customFormat="true" ht="27" hidden="false" customHeight="true" outlineLevel="0" collapsed="false">
      <c r="B255" s="34"/>
      <c r="C255" s="35"/>
      <c r="D255" s="198" t="s">
        <v>170</v>
      </c>
      <c r="E255" s="35"/>
      <c r="F255" s="199" t="s">
        <v>699</v>
      </c>
      <c r="G255" s="35"/>
      <c r="H255" s="35"/>
      <c r="J255" s="35"/>
      <c r="K255" s="35"/>
      <c r="L255" s="58"/>
      <c r="M255" s="200"/>
      <c r="N255" s="35"/>
      <c r="O255" s="35"/>
      <c r="P255" s="35"/>
      <c r="Q255" s="35"/>
      <c r="R255" s="35"/>
      <c r="S255" s="35"/>
      <c r="T255" s="74"/>
      <c r="AT255" s="12" t="s">
        <v>170</v>
      </c>
      <c r="AU255" s="12" t="s">
        <v>85</v>
      </c>
    </row>
    <row r="256" s="12" customFormat="true" ht="15.75" hidden="false" customHeight="true" outlineLevel="0" collapsed="false">
      <c r="B256" s="201"/>
      <c r="C256" s="202"/>
      <c r="D256" s="203" t="s">
        <v>172</v>
      </c>
      <c r="E256" s="202"/>
      <c r="F256" s="204" t="s">
        <v>752</v>
      </c>
      <c r="G256" s="202"/>
      <c r="H256" s="205" t="n">
        <v>2.46</v>
      </c>
      <c r="J256" s="202"/>
      <c r="K256" s="202"/>
      <c r="L256" s="206"/>
      <c r="M256" s="207"/>
      <c r="N256" s="202"/>
      <c r="O256" s="202"/>
      <c r="P256" s="202"/>
      <c r="Q256" s="202"/>
      <c r="R256" s="202"/>
      <c r="S256" s="202"/>
      <c r="T256" s="208"/>
      <c r="AT256" s="209" t="s">
        <v>172</v>
      </c>
      <c r="AU256" s="209" t="s">
        <v>85</v>
      </c>
      <c r="AV256" s="209" t="s">
        <v>85</v>
      </c>
      <c r="AW256" s="209" t="s">
        <v>126</v>
      </c>
      <c r="AX256" s="209" t="s">
        <v>24</v>
      </c>
      <c r="AY256" s="209" t="s">
        <v>160</v>
      </c>
    </row>
    <row r="257" s="12" customFormat="true" ht="15.75" hidden="false" customHeight="true" outlineLevel="0" collapsed="false">
      <c r="B257" s="210"/>
      <c r="C257" s="211"/>
      <c r="D257" s="203" t="s">
        <v>172</v>
      </c>
      <c r="E257" s="211"/>
      <c r="F257" s="212" t="s">
        <v>561</v>
      </c>
      <c r="G257" s="211"/>
      <c r="H257" s="211"/>
      <c r="J257" s="211"/>
      <c r="K257" s="211"/>
      <c r="L257" s="213"/>
      <c r="M257" s="214"/>
      <c r="N257" s="211"/>
      <c r="O257" s="211"/>
      <c r="P257" s="211"/>
      <c r="Q257" s="211"/>
      <c r="R257" s="211"/>
      <c r="S257" s="211"/>
      <c r="T257" s="215"/>
      <c r="AT257" s="216" t="s">
        <v>172</v>
      </c>
      <c r="AU257" s="216" t="s">
        <v>85</v>
      </c>
      <c r="AV257" s="216" t="s">
        <v>24</v>
      </c>
      <c r="AW257" s="216" t="s">
        <v>126</v>
      </c>
      <c r="AX257" s="216" t="s">
        <v>76</v>
      </c>
      <c r="AY257" s="216" t="s">
        <v>160</v>
      </c>
    </row>
    <row r="258" s="12" customFormat="true" ht="15.75" hidden="false" customHeight="true" outlineLevel="0" collapsed="false">
      <c r="B258" s="34"/>
      <c r="C258" s="186" t="s">
        <v>394</v>
      </c>
      <c r="D258" s="186" t="s">
        <v>163</v>
      </c>
      <c r="E258" s="187" t="s">
        <v>701</v>
      </c>
      <c r="F258" s="188" t="s">
        <v>702</v>
      </c>
      <c r="G258" s="189" t="s">
        <v>166</v>
      </c>
      <c r="H258" s="190" t="n">
        <v>60.476</v>
      </c>
      <c r="I258" s="191"/>
      <c r="J258" s="192" t="n">
        <f aca="false">ROUND($I$258*$H$258,2)</f>
        <v>0</v>
      </c>
      <c r="K258" s="188"/>
      <c r="L258" s="58"/>
      <c r="M258" s="193"/>
      <c r="N258" s="194" t="s">
        <v>47</v>
      </c>
      <c r="O258" s="35"/>
      <c r="P258" s="195" t="n">
        <f aca="false">$O$258*$H$258</f>
        <v>0</v>
      </c>
      <c r="Q258" s="195" t="n">
        <v>0</v>
      </c>
      <c r="R258" s="195" t="n">
        <f aca="false">$Q$258*$H$258</f>
        <v>0</v>
      </c>
      <c r="S258" s="195" t="n">
        <v>0.02</v>
      </c>
      <c r="T258" s="196" t="n">
        <f aca="false">$S$258*$H$258</f>
        <v>1.20952</v>
      </c>
      <c r="AR258" s="129" t="s">
        <v>259</v>
      </c>
      <c r="AT258" s="129" t="s">
        <v>163</v>
      </c>
      <c r="AU258" s="129" t="s">
        <v>85</v>
      </c>
      <c r="AY258" s="12" t="s">
        <v>160</v>
      </c>
      <c r="BE258" s="197" t="n">
        <f aca="false">IF($N$258="základní",$J$258,0)</f>
        <v>0</v>
      </c>
      <c r="BF258" s="197" t="n">
        <f aca="false">IF($N$258="snížená",$J$258,0)</f>
        <v>0</v>
      </c>
      <c r="BG258" s="197" t="n">
        <f aca="false">IF($N$258="zákl. přenesená",$J$258,0)</f>
        <v>0</v>
      </c>
      <c r="BH258" s="197" t="n">
        <f aca="false">IF($N$258="sníž. přenesená",$J$258,0)</f>
        <v>0</v>
      </c>
      <c r="BI258" s="197" t="n">
        <f aca="false">IF($N$258="nulová",$J$258,0)</f>
        <v>0</v>
      </c>
      <c r="BJ258" s="129" t="s">
        <v>24</v>
      </c>
      <c r="BK258" s="197" t="n">
        <f aca="false">ROUND($I$258*$H$258,2)</f>
        <v>0</v>
      </c>
      <c r="BL258" s="129" t="s">
        <v>259</v>
      </c>
      <c r="BM258" s="129" t="s">
        <v>703</v>
      </c>
    </row>
    <row r="259" s="12" customFormat="true" ht="15.75" hidden="false" customHeight="true" outlineLevel="0" collapsed="false">
      <c r="B259" s="201"/>
      <c r="C259" s="202"/>
      <c r="D259" s="198" t="s">
        <v>172</v>
      </c>
      <c r="E259" s="204"/>
      <c r="F259" s="204" t="s">
        <v>747</v>
      </c>
      <c r="G259" s="202"/>
      <c r="H259" s="205" t="n">
        <v>60.476</v>
      </c>
      <c r="J259" s="202"/>
      <c r="K259" s="202"/>
      <c r="L259" s="206"/>
      <c r="M259" s="207"/>
      <c r="N259" s="202"/>
      <c r="O259" s="202"/>
      <c r="P259" s="202"/>
      <c r="Q259" s="202"/>
      <c r="R259" s="202"/>
      <c r="S259" s="202"/>
      <c r="T259" s="208"/>
      <c r="AT259" s="209" t="s">
        <v>172</v>
      </c>
      <c r="AU259" s="209" t="s">
        <v>85</v>
      </c>
      <c r="AV259" s="209" t="s">
        <v>85</v>
      </c>
      <c r="AW259" s="209" t="s">
        <v>126</v>
      </c>
      <c r="AX259" s="209" t="s">
        <v>24</v>
      </c>
      <c r="AY259" s="209" t="s">
        <v>160</v>
      </c>
    </row>
    <row r="260" s="12" customFormat="true" ht="15.75" hidden="false" customHeight="true" outlineLevel="0" collapsed="false">
      <c r="B260" s="210"/>
      <c r="C260" s="211"/>
      <c r="D260" s="203" t="s">
        <v>172</v>
      </c>
      <c r="E260" s="211"/>
      <c r="F260" s="212" t="s">
        <v>561</v>
      </c>
      <c r="G260" s="211"/>
      <c r="H260" s="211"/>
      <c r="J260" s="211"/>
      <c r="K260" s="211"/>
      <c r="L260" s="213"/>
      <c r="M260" s="214"/>
      <c r="N260" s="211"/>
      <c r="O260" s="211"/>
      <c r="P260" s="211"/>
      <c r="Q260" s="211"/>
      <c r="R260" s="211"/>
      <c r="S260" s="211"/>
      <c r="T260" s="215"/>
      <c r="AT260" s="216" t="s">
        <v>172</v>
      </c>
      <c r="AU260" s="216" t="s">
        <v>85</v>
      </c>
      <c r="AV260" s="216" t="s">
        <v>24</v>
      </c>
      <c r="AW260" s="216" t="s">
        <v>126</v>
      </c>
      <c r="AX260" s="216" t="s">
        <v>76</v>
      </c>
      <c r="AY260" s="216" t="s">
        <v>160</v>
      </c>
    </row>
    <row r="261" s="12" customFormat="true" ht="15.75" hidden="false" customHeight="true" outlineLevel="0" collapsed="false">
      <c r="B261" s="34"/>
      <c r="C261" s="186" t="s">
        <v>400</v>
      </c>
      <c r="D261" s="186" t="s">
        <v>163</v>
      </c>
      <c r="E261" s="187" t="s">
        <v>705</v>
      </c>
      <c r="F261" s="188" t="s">
        <v>706</v>
      </c>
      <c r="G261" s="189" t="s">
        <v>166</v>
      </c>
      <c r="H261" s="190" t="n">
        <v>2.46</v>
      </c>
      <c r="I261" s="191"/>
      <c r="J261" s="192" t="n">
        <f aca="false">ROUND($I$261*$H$261,2)</f>
        <v>0</v>
      </c>
      <c r="K261" s="188"/>
      <c r="L261" s="58"/>
      <c r="M261" s="193"/>
      <c r="N261" s="194" t="s">
        <v>47</v>
      </c>
      <c r="O261" s="35"/>
      <c r="P261" s="195" t="n">
        <f aca="false">$O$261*$H$261</f>
        <v>0</v>
      </c>
      <c r="Q261" s="195" t="n">
        <v>0</v>
      </c>
      <c r="R261" s="195" t="n">
        <f aca="false">$Q$261*$H$261</f>
        <v>0</v>
      </c>
      <c r="S261" s="195" t="n">
        <v>0</v>
      </c>
      <c r="T261" s="196" t="n">
        <f aca="false">$S$261*$H$261</f>
        <v>0</v>
      </c>
      <c r="AR261" s="129" t="s">
        <v>259</v>
      </c>
      <c r="AT261" s="129" t="s">
        <v>163</v>
      </c>
      <c r="AU261" s="129" t="s">
        <v>85</v>
      </c>
      <c r="AY261" s="12" t="s">
        <v>160</v>
      </c>
      <c r="BE261" s="197" t="n">
        <f aca="false">IF($N$261="základní",$J$261,0)</f>
        <v>0</v>
      </c>
      <c r="BF261" s="197" t="n">
        <f aca="false">IF($N$261="snížená",$J$261,0)</f>
        <v>0</v>
      </c>
      <c r="BG261" s="197" t="n">
        <f aca="false">IF($N$261="zákl. přenesená",$J$261,0)</f>
        <v>0</v>
      </c>
      <c r="BH261" s="197" t="n">
        <f aca="false">IF($N$261="sníž. přenesená",$J$261,0)</f>
        <v>0</v>
      </c>
      <c r="BI261" s="197" t="n">
        <f aca="false">IF($N$261="nulová",$J$261,0)</f>
        <v>0</v>
      </c>
      <c r="BJ261" s="129" t="s">
        <v>24</v>
      </c>
      <c r="BK261" s="197" t="n">
        <f aca="false">ROUND($I$261*$H$261,2)</f>
        <v>0</v>
      </c>
      <c r="BL261" s="129" t="s">
        <v>259</v>
      </c>
      <c r="BM261" s="129" t="s">
        <v>707</v>
      </c>
    </row>
    <row r="262" s="12" customFormat="true" ht="30.75" hidden="false" customHeight="true" outlineLevel="0" collapsed="false">
      <c r="B262" s="34"/>
      <c r="C262" s="35"/>
      <c r="D262" s="198" t="s">
        <v>357</v>
      </c>
      <c r="E262" s="35"/>
      <c r="F262" s="235" t="s">
        <v>708</v>
      </c>
      <c r="G262" s="35"/>
      <c r="H262" s="35"/>
      <c r="J262" s="35"/>
      <c r="K262" s="35"/>
      <c r="L262" s="58"/>
      <c r="M262" s="200"/>
      <c r="N262" s="35"/>
      <c r="O262" s="35"/>
      <c r="P262" s="35"/>
      <c r="Q262" s="35"/>
      <c r="R262" s="35"/>
      <c r="S262" s="35"/>
      <c r="T262" s="74"/>
      <c r="AT262" s="12" t="s">
        <v>357</v>
      </c>
      <c r="AU262" s="12" t="s">
        <v>85</v>
      </c>
    </row>
    <row r="263" s="12" customFormat="true" ht="15.75" hidden="false" customHeight="true" outlineLevel="0" collapsed="false">
      <c r="B263" s="201"/>
      <c r="C263" s="202"/>
      <c r="D263" s="203" t="s">
        <v>172</v>
      </c>
      <c r="E263" s="202"/>
      <c r="F263" s="204" t="s">
        <v>752</v>
      </c>
      <c r="G263" s="202"/>
      <c r="H263" s="205" t="n">
        <v>2.46</v>
      </c>
      <c r="J263" s="202"/>
      <c r="K263" s="202"/>
      <c r="L263" s="206"/>
      <c r="M263" s="207"/>
      <c r="N263" s="202"/>
      <c r="O263" s="202"/>
      <c r="P263" s="202"/>
      <c r="Q263" s="202"/>
      <c r="R263" s="202"/>
      <c r="S263" s="202"/>
      <c r="T263" s="208"/>
      <c r="AT263" s="209" t="s">
        <v>172</v>
      </c>
      <c r="AU263" s="209" t="s">
        <v>85</v>
      </c>
      <c r="AV263" s="209" t="s">
        <v>85</v>
      </c>
      <c r="AW263" s="209" t="s">
        <v>126</v>
      </c>
      <c r="AX263" s="209" t="s">
        <v>24</v>
      </c>
      <c r="AY263" s="209" t="s">
        <v>160</v>
      </c>
    </row>
    <row r="264" s="12" customFormat="true" ht="15.75" hidden="false" customHeight="true" outlineLevel="0" collapsed="false">
      <c r="B264" s="210"/>
      <c r="C264" s="211"/>
      <c r="D264" s="203" t="s">
        <v>172</v>
      </c>
      <c r="E264" s="211"/>
      <c r="F264" s="212" t="s">
        <v>561</v>
      </c>
      <c r="G264" s="211"/>
      <c r="H264" s="211"/>
      <c r="J264" s="211"/>
      <c r="K264" s="211"/>
      <c r="L264" s="213"/>
      <c r="M264" s="214"/>
      <c r="N264" s="211"/>
      <c r="O264" s="211"/>
      <c r="P264" s="211"/>
      <c r="Q264" s="211"/>
      <c r="R264" s="211"/>
      <c r="S264" s="211"/>
      <c r="T264" s="215"/>
      <c r="AT264" s="216" t="s">
        <v>172</v>
      </c>
      <c r="AU264" s="216" t="s">
        <v>85</v>
      </c>
      <c r="AV264" s="216" t="s">
        <v>24</v>
      </c>
      <c r="AW264" s="216" t="s">
        <v>126</v>
      </c>
      <c r="AX264" s="216" t="s">
        <v>76</v>
      </c>
      <c r="AY264" s="216" t="s">
        <v>160</v>
      </c>
    </row>
    <row r="265" s="12" customFormat="true" ht="15.75" hidden="false" customHeight="true" outlineLevel="0" collapsed="false">
      <c r="B265" s="34"/>
      <c r="C265" s="186" t="s">
        <v>406</v>
      </c>
      <c r="D265" s="186" t="s">
        <v>163</v>
      </c>
      <c r="E265" s="187" t="s">
        <v>709</v>
      </c>
      <c r="F265" s="188" t="s">
        <v>710</v>
      </c>
      <c r="G265" s="189" t="s">
        <v>293</v>
      </c>
      <c r="H265" s="190" t="n">
        <v>1.848</v>
      </c>
      <c r="I265" s="191"/>
      <c r="J265" s="192" t="n">
        <f aca="false">ROUND($I$265*$H$265,2)</f>
        <v>0</v>
      </c>
      <c r="K265" s="188" t="s">
        <v>167</v>
      </c>
      <c r="L265" s="58"/>
      <c r="M265" s="193"/>
      <c r="N265" s="194" t="s">
        <v>47</v>
      </c>
      <c r="O265" s="35"/>
      <c r="P265" s="195" t="n">
        <f aca="false">$O$265*$H$265</f>
        <v>0</v>
      </c>
      <c r="Q265" s="195" t="n">
        <v>0</v>
      </c>
      <c r="R265" s="195" t="n">
        <f aca="false">$Q$265*$H$265</f>
        <v>0</v>
      </c>
      <c r="S265" s="195" t="n">
        <v>0</v>
      </c>
      <c r="T265" s="196" t="n">
        <f aca="false">$S$265*$H$265</f>
        <v>0</v>
      </c>
      <c r="AR265" s="129" t="s">
        <v>259</v>
      </c>
      <c r="AT265" s="129" t="s">
        <v>163</v>
      </c>
      <c r="AU265" s="129" t="s">
        <v>85</v>
      </c>
      <c r="AY265" s="12" t="s">
        <v>160</v>
      </c>
      <c r="BE265" s="197" t="n">
        <f aca="false">IF($N$265="základní",$J$265,0)</f>
        <v>0</v>
      </c>
      <c r="BF265" s="197" t="n">
        <f aca="false">IF($N$265="snížená",$J$265,0)</f>
        <v>0</v>
      </c>
      <c r="BG265" s="197" t="n">
        <f aca="false">IF($N$265="zákl. přenesená",$J$265,0)</f>
        <v>0</v>
      </c>
      <c r="BH265" s="197" t="n">
        <f aca="false">IF($N$265="sníž. přenesená",$J$265,0)</f>
        <v>0</v>
      </c>
      <c r="BI265" s="197" t="n">
        <f aca="false">IF($N$265="nulová",$J$265,0)</f>
        <v>0</v>
      </c>
      <c r="BJ265" s="129" t="s">
        <v>24</v>
      </c>
      <c r="BK265" s="197" t="n">
        <f aca="false">ROUND($I$265*$H$265,2)</f>
        <v>0</v>
      </c>
      <c r="BL265" s="129" t="s">
        <v>259</v>
      </c>
      <c r="BM265" s="129" t="s">
        <v>711</v>
      </c>
    </row>
    <row r="266" s="12" customFormat="true" ht="27" hidden="false" customHeight="true" outlineLevel="0" collapsed="false">
      <c r="B266" s="34"/>
      <c r="C266" s="35"/>
      <c r="D266" s="198" t="s">
        <v>170</v>
      </c>
      <c r="E266" s="35"/>
      <c r="F266" s="199" t="s">
        <v>712</v>
      </c>
      <c r="G266" s="35"/>
      <c r="H266" s="35"/>
      <c r="J266" s="35"/>
      <c r="K266" s="35"/>
      <c r="L266" s="58"/>
      <c r="M266" s="200"/>
      <c r="N266" s="35"/>
      <c r="O266" s="35"/>
      <c r="P266" s="35"/>
      <c r="Q266" s="35"/>
      <c r="R266" s="35"/>
      <c r="S266" s="35"/>
      <c r="T266" s="74"/>
      <c r="AT266" s="12" t="s">
        <v>170</v>
      </c>
      <c r="AU266" s="12" t="s">
        <v>85</v>
      </c>
    </row>
    <row r="267" s="173" customFormat="true" ht="37.5" hidden="false" customHeight="true" outlineLevel="0" collapsed="false">
      <c r="B267" s="174"/>
      <c r="C267" s="175"/>
      <c r="D267" s="175" t="s">
        <v>75</v>
      </c>
      <c r="E267" s="176" t="s">
        <v>546</v>
      </c>
      <c r="F267" s="176" t="s">
        <v>547</v>
      </c>
      <c r="G267" s="175"/>
      <c r="H267" s="175"/>
      <c r="J267" s="177" t="n">
        <f aca="false">$BK$267</f>
        <v>0</v>
      </c>
      <c r="K267" s="175"/>
      <c r="L267" s="178"/>
      <c r="M267" s="179"/>
      <c r="N267" s="175"/>
      <c r="O267" s="175"/>
      <c r="P267" s="180" t="n">
        <f aca="false">SUM($P$268:$P$269)</f>
        <v>0</v>
      </c>
      <c r="Q267" s="175"/>
      <c r="R267" s="180" t="n">
        <f aca="false">SUM($R$268:$R$269)</f>
        <v>0</v>
      </c>
      <c r="S267" s="175"/>
      <c r="T267" s="181" t="n">
        <f aca="false">SUM($T$268:$T$269)</f>
        <v>0</v>
      </c>
      <c r="AR267" s="182" t="s">
        <v>168</v>
      </c>
      <c r="AT267" s="182" t="s">
        <v>75</v>
      </c>
      <c r="AU267" s="182" t="s">
        <v>76</v>
      </c>
      <c r="AY267" s="182" t="s">
        <v>160</v>
      </c>
      <c r="BK267" s="183" t="n">
        <f aca="false">SUM($BK$268:$BK$269)</f>
        <v>0</v>
      </c>
    </row>
    <row r="268" s="12" customFormat="true" ht="15.75" hidden="false" customHeight="true" outlineLevel="0" collapsed="false">
      <c r="B268" s="34"/>
      <c r="C268" s="186" t="s">
        <v>416</v>
      </c>
      <c r="D268" s="186" t="s">
        <v>163</v>
      </c>
      <c r="E268" s="187" t="s">
        <v>546</v>
      </c>
      <c r="F268" s="188" t="s">
        <v>553</v>
      </c>
      <c r="G268" s="189" t="s">
        <v>550</v>
      </c>
      <c r="H268" s="190" t="n">
        <v>50</v>
      </c>
      <c r="I268" s="191"/>
      <c r="J268" s="192" t="n">
        <f aca="false">ROUND($I$268*$H$268,2)</f>
        <v>0</v>
      </c>
      <c r="K268" s="188"/>
      <c r="L268" s="58"/>
      <c r="M268" s="193"/>
      <c r="N268" s="194" t="s">
        <v>47</v>
      </c>
      <c r="O268" s="35"/>
      <c r="P268" s="195" t="n">
        <f aca="false">$O$268*$H$268</f>
        <v>0</v>
      </c>
      <c r="Q268" s="195" t="n">
        <v>0</v>
      </c>
      <c r="R268" s="195" t="n">
        <f aca="false">$Q$268*$H$268</f>
        <v>0</v>
      </c>
      <c r="S268" s="195" t="n">
        <v>0</v>
      </c>
      <c r="T268" s="196" t="n">
        <f aca="false">$S$268*$H$268</f>
        <v>0</v>
      </c>
      <c r="AR268" s="129" t="s">
        <v>551</v>
      </c>
      <c r="AT268" s="129" t="s">
        <v>163</v>
      </c>
      <c r="AU268" s="129" t="s">
        <v>24</v>
      </c>
      <c r="AY268" s="12" t="s">
        <v>160</v>
      </c>
      <c r="BE268" s="197" t="n">
        <f aca="false">IF($N$268="základní",$J$268,0)</f>
        <v>0</v>
      </c>
      <c r="BF268" s="197" t="n">
        <f aca="false">IF($N$268="snížená",$J$268,0)</f>
        <v>0</v>
      </c>
      <c r="BG268" s="197" t="n">
        <f aca="false">IF($N$268="zákl. přenesená",$J$268,0)</f>
        <v>0</v>
      </c>
      <c r="BH268" s="197" t="n">
        <f aca="false">IF($N$268="sníž. přenesená",$J$268,0)</f>
        <v>0</v>
      </c>
      <c r="BI268" s="197" t="n">
        <f aca="false">IF($N$268="nulová",$J$268,0)</f>
        <v>0</v>
      </c>
      <c r="BJ268" s="129" t="s">
        <v>24</v>
      </c>
      <c r="BK268" s="197" t="n">
        <f aca="false">ROUND($I$268*$H$268,2)</f>
        <v>0</v>
      </c>
      <c r="BL268" s="129" t="s">
        <v>551</v>
      </c>
      <c r="BM268" s="129" t="s">
        <v>753</v>
      </c>
    </row>
    <row r="269" s="12" customFormat="true" ht="16.5" hidden="false" customHeight="true" outlineLevel="0" collapsed="false">
      <c r="B269" s="34"/>
      <c r="C269" s="35"/>
      <c r="D269" s="198" t="s">
        <v>170</v>
      </c>
      <c r="E269" s="35"/>
      <c r="F269" s="199" t="s">
        <v>553</v>
      </c>
      <c r="G269" s="35"/>
      <c r="H269" s="35"/>
      <c r="J269" s="35"/>
      <c r="K269" s="35"/>
      <c r="L269" s="58"/>
      <c r="M269" s="236"/>
      <c r="N269" s="237"/>
      <c r="O269" s="237"/>
      <c r="P269" s="237"/>
      <c r="Q269" s="237"/>
      <c r="R269" s="237"/>
      <c r="S269" s="237"/>
      <c r="T269" s="238"/>
      <c r="AT269" s="12" t="s">
        <v>170</v>
      </c>
      <c r="AU269" s="12" t="s">
        <v>24</v>
      </c>
    </row>
    <row r="270" s="12" customFormat="true" ht="7.5" hidden="false" customHeight="true" outlineLevel="0" collapsed="false">
      <c r="B270" s="53"/>
      <c r="C270" s="54"/>
      <c r="D270" s="54"/>
      <c r="E270" s="54"/>
      <c r="F270" s="54"/>
      <c r="G270" s="54"/>
      <c r="H270" s="54"/>
      <c r="I270" s="144"/>
      <c r="J270" s="54"/>
      <c r="K270" s="54"/>
      <c r="L270" s="58"/>
    </row>
    <row r="3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4</v>
      </c>
      <c r="G1" s="123" t="s">
        <v>115</v>
      </c>
      <c r="H1" s="123"/>
      <c r="I1" s="121"/>
      <c r="J1" s="123" t="s">
        <v>116</v>
      </c>
      <c r="K1" s="122" t="s">
        <v>117</v>
      </c>
      <c r="L1" s="123" t="s">
        <v>11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1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Pardubice SPŠPS - Oprava prosklených stěn budovy a vitráží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20</v>
      </c>
      <c r="E8" s="17"/>
      <c r="F8" s="17"/>
      <c r="G8" s="17"/>
      <c r="H8" s="17"/>
      <c r="J8" s="17"/>
      <c r="K8" s="19"/>
    </row>
    <row r="9" s="129" customFormat="true" ht="16.5" hidden="false" customHeight="true" outlineLevel="0" collapsed="false">
      <c r="B9" s="130"/>
      <c r="C9" s="131"/>
      <c r="D9" s="131"/>
      <c r="E9" s="125" t="s">
        <v>554</v>
      </c>
      <c r="F9" s="125"/>
      <c r="G9" s="125"/>
      <c r="H9" s="125"/>
      <c r="J9" s="131"/>
      <c r="K9" s="132"/>
    </row>
    <row r="10" s="12" customFormat="true" ht="15.75" hidden="false" customHeight="true" outlineLevel="0" collapsed="false">
      <c r="B10" s="34"/>
      <c r="C10" s="35"/>
      <c r="D10" s="27" t="s">
        <v>555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754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27" t="s">
        <v>23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7" t="s">
        <v>27</v>
      </c>
      <c r="J14" s="128" t="str">
        <f aca="false">'Rekapitulace stavby'!$AN$8</f>
        <v>27.03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7" t="s">
        <v>32</v>
      </c>
      <c r="J16" s="28"/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7" t="s">
        <v>34</v>
      </c>
      <c r="J17" s="28"/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7" t="s">
        <v>32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34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7" t="s">
        <v>32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7" t="s">
        <v>34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0</v>
      </c>
      <c r="E25" s="35"/>
      <c r="F25" s="35"/>
      <c r="G25" s="35"/>
      <c r="H25" s="35"/>
      <c r="J25" s="35"/>
      <c r="K25" s="39"/>
    </row>
    <row r="26" s="129" customFormat="true" ht="15.75" hidden="false" customHeight="true" outlineLevel="0" collapsed="false">
      <c r="B26" s="130"/>
      <c r="C26" s="131"/>
      <c r="D26" s="131"/>
      <c r="E26" s="32"/>
      <c r="F26" s="32"/>
      <c r="G26" s="32"/>
      <c r="H26" s="32"/>
      <c r="J26" s="131"/>
      <c r="K26" s="132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2</v>
      </c>
      <c r="E29" s="35"/>
      <c r="F29" s="35"/>
      <c r="G29" s="35"/>
      <c r="H29" s="35"/>
      <c r="J29" s="135" t="n">
        <f aca="false">ROUND($J$93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4</v>
      </c>
      <c r="G31" s="35"/>
      <c r="H31" s="35"/>
      <c r="I31" s="137" t="s">
        <v>43</v>
      </c>
      <c r="J31" s="136" t="s">
        <v>45</v>
      </c>
      <c r="K31" s="39"/>
    </row>
    <row r="32" s="12" customFormat="true" ht="15" hidden="false" customHeight="true" outlineLevel="0" collapsed="false">
      <c r="B32" s="34"/>
      <c r="C32" s="35"/>
      <c r="D32" s="42" t="s">
        <v>46</v>
      </c>
      <c r="E32" s="42" t="s">
        <v>47</v>
      </c>
      <c r="F32" s="138" t="n">
        <f aca="false">ROUND(SUM($BE$93:$BE$229),2)</f>
        <v>0</v>
      </c>
      <c r="G32" s="35"/>
      <c r="H32" s="35"/>
      <c r="I32" s="139" t="n">
        <v>0.21</v>
      </c>
      <c r="J32" s="138" t="n">
        <f aca="false">ROUND(ROUND((SUM($BE$93:$BE$229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8</v>
      </c>
      <c r="F33" s="138" t="n">
        <f aca="false">ROUND(SUM($BF$93:$BF$229),2)</f>
        <v>0</v>
      </c>
      <c r="G33" s="35"/>
      <c r="H33" s="35"/>
      <c r="I33" s="139" t="n">
        <v>0.15</v>
      </c>
      <c r="J33" s="138" t="n">
        <f aca="false">ROUND(ROUND((SUM($BF$93:$BF$229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38" t="n">
        <f aca="false">ROUND(SUM($BG$93:$BG$229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50</v>
      </c>
      <c r="F35" s="138" t="n">
        <f aca="false">ROUND(SUM($BH$93:$BH$229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1</v>
      </c>
      <c r="F36" s="138" t="n">
        <f aca="false">ROUND(SUM($BI$93:$BI$229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2</v>
      </c>
      <c r="E38" s="48"/>
      <c r="F38" s="48"/>
      <c r="G38" s="140" t="s">
        <v>53</v>
      </c>
      <c r="H38" s="49" t="s">
        <v>54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22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Pardubice SPŠPS - Oprava prosklených stěn budovy a vitráží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20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55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555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D.2.3 - Prosklené stěny východ po stranách bývalého hlavního vstupu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5</v>
      </c>
      <c r="D53" s="35"/>
      <c r="E53" s="35"/>
      <c r="F53" s="28" t="str">
        <f aca="false">$F$14</f>
        <v>Pardubice </v>
      </c>
      <c r="G53" s="35"/>
      <c r="H53" s="35"/>
      <c r="I53" s="127" t="s">
        <v>27</v>
      </c>
      <c r="J53" s="128" t="str">
        <f aca="false">IF($J$14="","",$J$14)</f>
        <v>27.03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1</v>
      </c>
      <c r="D55" s="35"/>
      <c r="E55" s="35"/>
      <c r="F55" s="28" t="str">
        <f aca="false">$E$17</f>
        <v>INRECO, s.r.o., společnost pro rekonstrukce památe</v>
      </c>
      <c r="G55" s="35"/>
      <c r="H55" s="35"/>
      <c r="I55" s="127" t="s">
        <v>37</v>
      </c>
      <c r="J55" s="28" t="str">
        <f aca="false">$E$23</f>
        <v>Ing. Petr Rohlíček</v>
      </c>
      <c r="K55" s="39"/>
    </row>
    <row r="56" s="12" customFormat="true" ht="15" hidden="false" customHeight="true" outlineLevel="0" collapsed="false">
      <c r="B56" s="34"/>
      <c r="C56" s="27" t="s">
        <v>35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23</v>
      </c>
      <c r="D58" s="46"/>
      <c r="E58" s="46"/>
      <c r="F58" s="46"/>
      <c r="G58" s="46"/>
      <c r="H58" s="46"/>
      <c r="I58" s="149"/>
      <c r="J58" s="150" t="s">
        <v>124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5</v>
      </c>
      <c r="D60" s="35"/>
      <c r="E60" s="35"/>
      <c r="F60" s="35"/>
      <c r="G60" s="35"/>
      <c r="H60" s="35"/>
      <c r="J60" s="135" t="n">
        <f aca="false">$J$93</f>
        <v>0</v>
      </c>
      <c r="K60" s="39"/>
      <c r="AU60" s="12" t="s">
        <v>126</v>
      </c>
    </row>
    <row r="61" s="93" customFormat="true" ht="25.5" hidden="false" customHeight="true" outlineLevel="0" collapsed="false">
      <c r="B61" s="151"/>
      <c r="C61" s="152"/>
      <c r="D61" s="153" t="s">
        <v>127</v>
      </c>
      <c r="E61" s="153"/>
      <c r="F61" s="153"/>
      <c r="G61" s="153"/>
      <c r="H61" s="153"/>
      <c r="I61" s="154"/>
      <c r="J61" s="155" t="n">
        <f aca="false">$J$94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129</v>
      </c>
      <c r="E62" s="158"/>
      <c r="F62" s="158"/>
      <c r="G62" s="158"/>
      <c r="H62" s="158"/>
      <c r="I62" s="159"/>
      <c r="J62" s="160" t="n">
        <f aca="false">$J$95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130</v>
      </c>
      <c r="E63" s="158"/>
      <c r="F63" s="158"/>
      <c r="G63" s="158"/>
      <c r="H63" s="158"/>
      <c r="I63" s="159"/>
      <c r="J63" s="160" t="n">
        <f aca="false">$J$102</f>
        <v>0</v>
      </c>
      <c r="K63" s="161"/>
    </row>
    <row r="64" s="116" customFormat="true" ht="21" hidden="false" customHeight="true" outlineLevel="0" collapsed="false">
      <c r="B64" s="157"/>
      <c r="C64" s="107"/>
      <c r="D64" s="158" t="s">
        <v>131</v>
      </c>
      <c r="E64" s="158"/>
      <c r="F64" s="158"/>
      <c r="G64" s="158"/>
      <c r="H64" s="158"/>
      <c r="I64" s="159"/>
      <c r="J64" s="160" t="n">
        <f aca="false">$J$135</f>
        <v>0</v>
      </c>
      <c r="K64" s="161"/>
    </row>
    <row r="65" s="93" customFormat="true" ht="25.5" hidden="false" customHeight="true" outlineLevel="0" collapsed="false">
      <c r="B65" s="151"/>
      <c r="C65" s="152"/>
      <c r="D65" s="153" t="s">
        <v>133</v>
      </c>
      <c r="E65" s="153"/>
      <c r="F65" s="153"/>
      <c r="G65" s="153"/>
      <c r="H65" s="153"/>
      <c r="I65" s="154"/>
      <c r="J65" s="155" t="n">
        <f aca="false">$J$145</f>
        <v>0</v>
      </c>
      <c r="K65" s="156"/>
    </row>
    <row r="66" s="116" customFormat="true" ht="21" hidden="false" customHeight="true" outlineLevel="0" collapsed="false">
      <c r="B66" s="157"/>
      <c r="C66" s="107"/>
      <c r="D66" s="158" t="s">
        <v>137</v>
      </c>
      <c r="E66" s="158"/>
      <c r="F66" s="158"/>
      <c r="G66" s="158"/>
      <c r="H66" s="158"/>
      <c r="I66" s="159"/>
      <c r="J66" s="160" t="n">
        <f aca="false">$J$146</f>
        <v>0</v>
      </c>
      <c r="K66" s="161"/>
    </row>
    <row r="67" s="116" customFormat="true" ht="21" hidden="false" customHeight="true" outlineLevel="0" collapsed="false">
      <c r="B67" s="157"/>
      <c r="C67" s="107"/>
      <c r="D67" s="158" t="s">
        <v>139</v>
      </c>
      <c r="E67" s="158"/>
      <c r="F67" s="158"/>
      <c r="G67" s="158"/>
      <c r="H67" s="158"/>
      <c r="I67" s="159"/>
      <c r="J67" s="160" t="n">
        <f aca="false">$J$157</f>
        <v>0</v>
      </c>
      <c r="K67" s="161"/>
    </row>
    <row r="68" s="116" customFormat="true" ht="21" hidden="false" customHeight="true" outlineLevel="0" collapsed="false">
      <c r="B68" s="157"/>
      <c r="C68" s="107"/>
      <c r="D68" s="158" t="s">
        <v>557</v>
      </c>
      <c r="E68" s="158"/>
      <c r="F68" s="158"/>
      <c r="G68" s="158"/>
      <c r="H68" s="158"/>
      <c r="I68" s="159"/>
      <c r="J68" s="160" t="n">
        <f aca="false">$J$186</f>
        <v>0</v>
      </c>
      <c r="K68" s="161"/>
    </row>
    <row r="69" s="116" customFormat="true" ht="21" hidden="false" customHeight="true" outlineLevel="0" collapsed="false">
      <c r="B69" s="157"/>
      <c r="C69" s="107"/>
      <c r="D69" s="158" t="s">
        <v>141</v>
      </c>
      <c r="E69" s="158"/>
      <c r="F69" s="158"/>
      <c r="G69" s="158"/>
      <c r="H69" s="158"/>
      <c r="I69" s="159"/>
      <c r="J69" s="160" t="n">
        <f aca="false">$J$202</f>
        <v>0</v>
      </c>
      <c r="K69" s="161"/>
    </row>
    <row r="70" s="116" customFormat="true" ht="21" hidden="false" customHeight="true" outlineLevel="0" collapsed="false">
      <c r="B70" s="157"/>
      <c r="C70" s="107"/>
      <c r="D70" s="158" t="s">
        <v>558</v>
      </c>
      <c r="E70" s="158"/>
      <c r="F70" s="158"/>
      <c r="G70" s="158"/>
      <c r="H70" s="158"/>
      <c r="I70" s="159"/>
      <c r="J70" s="160" t="n">
        <f aca="false">$J$209</f>
        <v>0</v>
      </c>
      <c r="K70" s="161"/>
    </row>
    <row r="71" s="93" customFormat="true" ht="25.5" hidden="false" customHeight="true" outlineLevel="0" collapsed="false">
      <c r="B71" s="151"/>
      <c r="C71" s="152"/>
      <c r="D71" s="153" t="s">
        <v>142</v>
      </c>
      <c r="E71" s="153"/>
      <c r="F71" s="153"/>
      <c r="G71" s="153"/>
      <c r="H71" s="153"/>
      <c r="I71" s="154"/>
      <c r="J71" s="155" t="n">
        <f aca="false">$J$227</f>
        <v>0</v>
      </c>
      <c r="K71" s="156"/>
    </row>
    <row r="72" s="12" customFormat="true" ht="22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9"/>
    </row>
    <row r="73" s="12" customFormat="true" ht="7.5" hidden="false" customHeight="true" outlineLevel="0" collapsed="false">
      <c r="B73" s="53"/>
      <c r="C73" s="54"/>
      <c r="D73" s="54"/>
      <c r="E73" s="54"/>
      <c r="F73" s="54"/>
      <c r="G73" s="54"/>
      <c r="H73" s="54"/>
      <c r="I73" s="144"/>
      <c r="J73" s="54"/>
      <c r="K73" s="55"/>
    </row>
    <row r="77" s="12" customFormat="true" ht="7.5" hidden="false" customHeight="true" outlineLevel="0" collapsed="false">
      <c r="B77" s="56"/>
      <c r="C77" s="57"/>
      <c r="D77" s="57"/>
      <c r="E77" s="57"/>
      <c r="F77" s="57"/>
      <c r="G77" s="57"/>
      <c r="H77" s="57"/>
      <c r="I77" s="146"/>
      <c r="J77" s="57"/>
      <c r="K77" s="57"/>
      <c r="L77" s="58"/>
    </row>
    <row r="78" s="12" customFormat="true" ht="37.5" hidden="false" customHeight="true" outlineLevel="0" collapsed="false">
      <c r="B78" s="34"/>
      <c r="C78" s="18" t="s">
        <v>143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18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6.5" hidden="false" customHeight="true" outlineLevel="0" collapsed="false">
      <c r="B81" s="34"/>
      <c r="C81" s="35"/>
      <c r="D81" s="35"/>
      <c r="E81" s="125" t="str">
        <f aca="false">$E$7</f>
        <v>Pardubice SPŠPS - Oprava prosklených stěn budovy a vitráží</v>
      </c>
      <c r="F81" s="125"/>
      <c r="G81" s="125"/>
      <c r="H81" s="125"/>
      <c r="J81" s="35"/>
      <c r="K81" s="35"/>
      <c r="L81" s="58"/>
    </row>
    <row r="82" s="1" customFormat="true" ht="15.75" hidden="false" customHeight="true" outlineLevel="0" collapsed="false">
      <c r="B82" s="16"/>
      <c r="C82" s="27" t="s">
        <v>120</v>
      </c>
      <c r="D82" s="17"/>
      <c r="E82" s="17"/>
      <c r="F82" s="17"/>
      <c r="G82" s="17"/>
      <c r="H82" s="17"/>
      <c r="J82" s="17"/>
      <c r="K82" s="17"/>
      <c r="L82" s="239"/>
    </row>
    <row r="83" s="12" customFormat="true" ht="16.5" hidden="false" customHeight="true" outlineLevel="0" collapsed="false">
      <c r="B83" s="34"/>
      <c r="C83" s="35"/>
      <c r="D83" s="35"/>
      <c r="E83" s="125" t="s">
        <v>554</v>
      </c>
      <c r="F83" s="125"/>
      <c r="G83" s="125"/>
      <c r="H83" s="125"/>
      <c r="J83" s="35"/>
      <c r="K83" s="35"/>
      <c r="L83" s="58"/>
    </row>
    <row r="84" s="12" customFormat="true" ht="15" hidden="false" customHeight="true" outlineLevel="0" collapsed="false">
      <c r="B84" s="34"/>
      <c r="C84" s="27" t="s">
        <v>555</v>
      </c>
      <c r="D84" s="35"/>
      <c r="E84" s="35"/>
      <c r="F84" s="35"/>
      <c r="G84" s="35"/>
      <c r="H84" s="35"/>
      <c r="J84" s="35"/>
      <c r="K84" s="35"/>
      <c r="L84" s="58"/>
    </row>
    <row r="85" s="12" customFormat="true" ht="19.5" hidden="false" customHeight="true" outlineLevel="0" collapsed="false">
      <c r="B85" s="34"/>
      <c r="C85" s="35"/>
      <c r="D85" s="35"/>
      <c r="E85" s="126" t="str">
        <f aca="false">$E$11</f>
        <v>D.2.3 - Prosklené stěny východ po stranách bývalého hlavního vstupu</v>
      </c>
      <c r="F85" s="126"/>
      <c r="G85" s="126"/>
      <c r="H85" s="126"/>
      <c r="J85" s="35"/>
      <c r="K85" s="35"/>
      <c r="L85" s="58"/>
    </row>
    <row r="86" s="12" customFormat="true" ht="7.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2" customFormat="true" ht="18.75" hidden="false" customHeight="true" outlineLevel="0" collapsed="false">
      <c r="B87" s="34"/>
      <c r="C87" s="27" t="s">
        <v>25</v>
      </c>
      <c r="D87" s="35"/>
      <c r="E87" s="35"/>
      <c r="F87" s="28" t="str">
        <f aca="false">$F$14</f>
        <v>Pardubice </v>
      </c>
      <c r="G87" s="35"/>
      <c r="H87" s="35"/>
      <c r="I87" s="127" t="s">
        <v>27</v>
      </c>
      <c r="J87" s="128" t="str">
        <f aca="false">IF($J$14="","",$J$14)</f>
        <v>27.03.2015</v>
      </c>
      <c r="K87" s="35"/>
      <c r="L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2" customFormat="true" ht="15.75" hidden="false" customHeight="true" outlineLevel="0" collapsed="false">
      <c r="B89" s="34"/>
      <c r="C89" s="27" t="s">
        <v>31</v>
      </c>
      <c r="D89" s="35"/>
      <c r="E89" s="35"/>
      <c r="F89" s="28" t="str">
        <f aca="false">$E$17</f>
        <v>INRECO, s.r.o., společnost pro rekonstrukce památe</v>
      </c>
      <c r="G89" s="35"/>
      <c r="H89" s="35"/>
      <c r="I89" s="127" t="s">
        <v>37</v>
      </c>
      <c r="J89" s="28" t="str">
        <f aca="false">$E$23</f>
        <v>Ing. Petr Rohlíček</v>
      </c>
      <c r="K89" s="35"/>
      <c r="L89" s="58"/>
    </row>
    <row r="90" s="12" customFormat="true" ht="15" hidden="false" customHeight="true" outlineLevel="0" collapsed="false">
      <c r="B90" s="34"/>
      <c r="C90" s="27" t="s">
        <v>35</v>
      </c>
      <c r="D90" s="35"/>
      <c r="E90" s="35"/>
      <c r="F90" s="28" t="str">
        <f aca="false">IF($E$20="","",$E$20)</f>
        <v/>
      </c>
      <c r="G90" s="35"/>
      <c r="H90" s="35"/>
      <c r="J90" s="35"/>
      <c r="K90" s="35"/>
      <c r="L90" s="58"/>
    </row>
    <row r="91" s="12" customFormat="true" ht="11.25" hidden="false" customHeight="true" outlineLevel="0" collapsed="false">
      <c r="B91" s="34"/>
      <c r="C91" s="35"/>
      <c r="D91" s="35"/>
      <c r="E91" s="35"/>
      <c r="F91" s="35"/>
      <c r="G91" s="35"/>
      <c r="H91" s="35"/>
      <c r="J91" s="35"/>
      <c r="K91" s="35"/>
      <c r="L91" s="58"/>
    </row>
    <row r="92" s="162" customFormat="true" ht="30" hidden="false" customHeight="true" outlineLevel="0" collapsed="false">
      <c r="B92" s="163"/>
      <c r="C92" s="164" t="s">
        <v>144</v>
      </c>
      <c r="D92" s="165" t="s">
        <v>61</v>
      </c>
      <c r="E92" s="165" t="s">
        <v>57</v>
      </c>
      <c r="F92" s="165" t="s">
        <v>145</v>
      </c>
      <c r="G92" s="165" t="s">
        <v>146</v>
      </c>
      <c r="H92" s="165" t="s">
        <v>147</v>
      </c>
      <c r="I92" s="166" t="s">
        <v>148</v>
      </c>
      <c r="J92" s="165" t="s">
        <v>149</v>
      </c>
      <c r="K92" s="167" t="s">
        <v>150</v>
      </c>
      <c r="L92" s="168"/>
      <c r="M92" s="79" t="s">
        <v>151</v>
      </c>
      <c r="N92" s="80" t="s">
        <v>46</v>
      </c>
      <c r="O92" s="80" t="s">
        <v>152</v>
      </c>
      <c r="P92" s="80" t="s">
        <v>153</v>
      </c>
      <c r="Q92" s="80" t="s">
        <v>154</v>
      </c>
      <c r="R92" s="80" t="s">
        <v>155</v>
      </c>
      <c r="S92" s="80" t="s">
        <v>156</v>
      </c>
      <c r="T92" s="81" t="s">
        <v>157</v>
      </c>
    </row>
    <row r="93" s="12" customFormat="true" ht="30" hidden="false" customHeight="true" outlineLevel="0" collapsed="false">
      <c r="B93" s="34"/>
      <c r="C93" s="86" t="s">
        <v>125</v>
      </c>
      <c r="D93" s="35"/>
      <c r="E93" s="35"/>
      <c r="F93" s="35"/>
      <c r="G93" s="35"/>
      <c r="H93" s="35"/>
      <c r="J93" s="169" t="n">
        <f aca="false">$BK$93</f>
        <v>0</v>
      </c>
      <c r="K93" s="35"/>
      <c r="L93" s="58"/>
      <c r="M93" s="83"/>
      <c r="N93" s="84"/>
      <c r="O93" s="84"/>
      <c r="P93" s="170" t="n">
        <f aca="false">$P$94+$P$145+$P$227</f>
        <v>0</v>
      </c>
      <c r="Q93" s="84"/>
      <c r="R93" s="170" t="n">
        <f aca="false">$R$94+$R$145+$R$227</f>
        <v>1.01465765</v>
      </c>
      <c r="S93" s="84"/>
      <c r="T93" s="171" t="n">
        <f aca="false">$T$94+$T$145+$T$227</f>
        <v>1.4653678</v>
      </c>
      <c r="AT93" s="12" t="s">
        <v>75</v>
      </c>
      <c r="AU93" s="12" t="s">
        <v>126</v>
      </c>
      <c r="BK93" s="172" t="n">
        <f aca="false">$BK$94+$BK$145+$BK$227</f>
        <v>0</v>
      </c>
    </row>
    <row r="94" s="173" customFormat="true" ht="37.5" hidden="false" customHeight="true" outlineLevel="0" collapsed="false">
      <c r="B94" s="174"/>
      <c r="C94" s="175"/>
      <c r="D94" s="175" t="s">
        <v>75</v>
      </c>
      <c r="E94" s="176" t="s">
        <v>158</v>
      </c>
      <c r="F94" s="176" t="s">
        <v>159</v>
      </c>
      <c r="G94" s="175"/>
      <c r="H94" s="175"/>
      <c r="J94" s="177" t="n">
        <f aca="false">$BK$94</f>
        <v>0</v>
      </c>
      <c r="K94" s="175"/>
      <c r="L94" s="178"/>
      <c r="M94" s="179"/>
      <c r="N94" s="175"/>
      <c r="O94" s="175"/>
      <c r="P94" s="180" t="n">
        <f aca="false">$P$95+$P$102+$P$135</f>
        <v>0</v>
      </c>
      <c r="Q94" s="175"/>
      <c r="R94" s="180" t="n">
        <f aca="false">$R$95+$R$102+$R$135</f>
        <v>0.06459843</v>
      </c>
      <c r="S94" s="175"/>
      <c r="T94" s="181" t="n">
        <f aca="false">$T$95+$T$102+$T$135</f>
        <v>0</v>
      </c>
      <c r="AR94" s="182" t="s">
        <v>24</v>
      </c>
      <c r="AT94" s="182" t="s">
        <v>75</v>
      </c>
      <c r="AU94" s="182" t="s">
        <v>76</v>
      </c>
      <c r="AY94" s="182" t="s">
        <v>160</v>
      </c>
      <c r="BK94" s="183" t="n">
        <f aca="false">$BK$95+$BK$102+$BK$135</f>
        <v>0</v>
      </c>
    </row>
    <row r="95" s="173" customFormat="true" ht="21" hidden="false" customHeight="true" outlineLevel="0" collapsed="false">
      <c r="B95" s="174"/>
      <c r="C95" s="175"/>
      <c r="D95" s="175" t="s">
        <v>75</v>
      </c>
      <c r="E95" s="184" t="s">
        <v>182</v>
      </c>
      <c r="F95" s="184" t="s">
        <v>183</v>
      </c>
      <c r="G95" s="175"/>
      <c r="H95" s="175"/>
      <c r="J95" s="185" t="n">
        <f aca="false">$BK$95</f>
        <v>0</v>
      </c>
      <c r="K95" s="175"/>
      <c r="L95" s="178"/>
      <c r="M95" s="179"/>
      <c r="N95" s="175"/>
      <c r="O95" s="175"/>
      <c r="P95" s="180" t="n">
        <f aca="false">SUM($P$96:$P$101)</f>
        <v>0</v>
      </c>
      <c r="Q95" s="175"/>
      <c r="R95" s="180" t="n">
        <f aca="false">SUM($R$96:$R$101)</f>
        <v>0.0643057</v>
      </c>
      <c r="S95" s="175"/>
      <c r="T95" s="181" t="n">
        <f aca="false">SUM($T$96:$T$101)</f>
        <v>0</v>
      </c>
      <c r="AR95" s="182" t="s">
        <v>24</v>
      </c>
      <c r="AT95" s="182" t="s">
        <v>75</v>
      </c>
      <c r="AU95" s="182" t="s">
        <v>24</v>
      </c>
      <c r="AY95" s="182" t="s">
        <v>160</v>
      </c>
      <c r="BK95" s="183" t="n">
        <f aca="false">SUM($BK$96:$BK$101)</f>
        <v>0</v>
      </c>
    </row>
    <row r="96" s="12" customFormat="true" ht="15.75" hidden="false" customHeight="true" outlineLevel="0" collapsed="false">
      <c r="B96" s="34"/>
      <c r="C96" s="186" t="s">
        <v>24</v>
      </c>
      <c r="D96" s="186" t="s">
        <v>163</v>
      </c>
      <c r="E96" s="187" t="s">
        <v>755</v>
      </c>
      <c r="F96" s="188" t="s">
        <v>756</v>
      </c>
      <c r="G96" s="189" t="s">
        <v>166</v>
      </c>
      <c r="H96" s="190" t="n">
        <v>1.915</v>
      </c>
      <c r="I96" s="191"/>
      <c r="J96" s="192" t="n">
        <f aca="false">ROUND($I$96*$H$96,2)</f>
        <v>0</v>
      </c>
      <c r="K96" s="188" t="s">
        <v>167</v>
      </c>
      <c r="L96" s="58"/>
      <c r="M96" s="193"/>
      <c r="N96" s="194" t="s">
        <v>47</v>
      </c>
      <c r="O96" s="35"/>
      <c r="P96" s="195" t="n">
        <f aca="false">$O$96*$H$96</f>
        <v>0</v>
      </c>
      <c r="Q96" s="195" t="n">
        <v>0.03358</v>
      </c>
      <c r="R96" s="195" t="n">
        <f aca="false">$Q$96*$H$96</f>
        <v>0.0643057</v>
      </c>
      <c r="S96" s="195" t="n">
        <v>0</v>
      </c>
      <c r="T96" s="196" t="n">
        <f aca="false">$S$96*$H$96</f>
        <v>0</v>
      </c>
      <c r="AR96" s="129" t="s">
        <v>168</v>
      </c>
      <c r="AT96" s="129" t="s">
        <v>163</v>
      </c>
      <c r="AU96" s="129" t="s">
        <v>85</v>
      </c>
      <c r="AY96" s="12" t="s">
        <v>160</v>
      </c>
      <c r="BE96" s="197" t="n">
        <f aca="false">IF($N$96="základní",$J$96,0)</f>
        <v>0</v>
      </c>
      <c r="BF96" s="197" t="n">
        <f aca="false">IF($N$96="snížená",$J$96,0)</f>
        <v>0</v>
      </c>
      <c r="BG96" s="197" t="n">
        <f aca="false">IF($N$96="zákl. přenesená",$J$96,0)</f>
        <v>0</v>
      </c>
      <c r="BH96" s="197" t="n">
        <f aca="false">IF($N$96="sníž. přenesená",$J$96,0)</f>
        <v>0</v>
      </c>
      <c r="BI96" s="197" t="n">
        <f aca="false">IF($N$96="nulová",$J$96,0)</f>
        <v>0</v>
      </c>
      <c r="BJ96" s="129" t="s">
        <v>24</v>
      </c>
      <c r="BK96" s="197" t="n">
        <f aca="false">ROUND($I$96*$H$96,2)</f>
        <v>0</v>
      </c>
      <c r="BL96" s="129" t="s">
        <v>168</v>
      </c>
      <c r="BM96" s="129" t="s">
        <v>757</v>
      </c>
    </row>
    <row r="97" s="12" customFormat="true" ht="16.5" hidden="false" customHeight="true" outlineLevel="0" collapsed="false">
      <c r="B97" s="34"/>
      <c r="C97" s="35"/>
      <c r="D97" s="198" t="s">
        <v>170</v>
      </c>
      <c r="E97" s="35"/>
      <c r="F97" s="199" t="s">
        <v>758</v>
      </c>
      <c r="G97" s="35"/>
      <c r="H97" s="35"/>
      <c r="J97" s="35"/>
      <c r="K97" s="35"/>
      <c r="L97" s="58"/>
      <c r="M97" s="200"/>
      <c r="N97" s="35"/>
      <c r="O97" s="35"/>
      <c r="P97" s="35"/>
      <c r="Q97" s="35"/>
      <c r="R97" s="35"/>
      <c r="S97" s="35"/>
      <c r="T97" s="74"/>
      <c r="AT97" s="12" t="s">
        <v>170</v>
      </c>
      <c r="AU97" s="12" t="s">
        <v>85</v>
      </c>
    </row>
    <row r="98" s="12" customFormat="true" ht="15.75" hidden="false" customHeight="true" outlineLevel="0" collapsed="false">
      <c r="B98" s="210"/>
      <c r="C98" s="211"/>
      <c r="D98" s="203" t="s">
        <v>172</v>
      </c>
      <c r="E98" s="211"/>
      <c r="F98" s="212" t="s">
        <v>759</v>
      </c>
      <c r="G98" s="211"/>
      <c r="H98" s="211"/>
      <c r="J98" s="211"/>
      <c r="K98" s="211"/>
      <c r="L98" s="213"/>
      <c r="M98" s="214"/>
      <c r="N98" s="211"/>
      <c r="O98" s="211"/>
      <c r="P98" s="211"/>
      <c r="Q98" s="211"/>
      <c r="R98" s="211"/>
      <c r="S98" s="211"/>
      <c r="T98" s="215"/>
      <c r="AT98" s="216" t="s">
        <v>172</v>
      </c>
      <c r="AU98" s="216" t="s">
        <v>85</v>
      </c>
      <c r="AV98" s="216" t="s">
        <v>24</v>
      </c>
      <c r="AW98" s="216" t="s">
        <v>126</v>
      </c>
      <c r="AX98" s="216" t="s">
        <v>76</v>
      </c>
      <c r="AY98" s="216" t="s">
        <v>160</v>
      </c>
    </row>
    <row r="99" s="12" customFormat="true" ht="15.75" hidden="false" customHeight="true" outlineLevel="0" collapsed="false">
      <c r="B99" s="201"/>
      <c r="C99" s="202"/>
      <c r="D99" s="203" t="s">
        <v>172</v>
      </c>
      <c r="E99" s="202"/>
      <c r="F99" s="204" t="s">
        <v>760</v>
      </c>
      <c r="G99" s="202"/>
      <c r="H99" s="205" t="n">
        <v>1.915</v>
      </c>
      <c r="J99" s="202"/>
      <c r="K99" s="202"/>
      <c r="L99" s="206"/>
      <c r="M99" s="207"/>
      <c r="N99" s="202"/>
      <c r="O99" s="202"/>
      <c r="P99" s="202"/>
      <c r="Q99" s="202"/>
      <c r="R99" s="202"/>
      <c r="S99" s="202"/>
      <c r="T99" s="208"/>
      <c r="AT99" s="209" t="s">
        <v>172</v>
      </c>
      <c r="AU99" s="209" t="s">
        <v>85</v>
      </c>
      <c r="AV99" s="209" t="s">
        <v>85</v>
      </c>
      <c r="AW99" s="209" t="s">
        <v>126</v>
      </c>
      <c r="AX99" s="209" t="s">
        <v>76</v>
      </c>
      <c r="AY99" s="209" t="s">
        <v>160</v>
      </c>
    </row>
    <row r="100" s="12" customFormat="true" ht="15.75" hidden="false" customHeight="true" outlineLevel="0" collapsed="false">
      <c r="B100" s="227"/>
      <c r="C100" s="228"/>
      <c r="D100" s="203" t="s">
        <v>172</v>
      </c>
      <c r="E100" s="228"/>
      <c r="F100" s="229" t="s">
        <v>192</v>
      </c>
      <c r="G100" s="228"/>
      <c r="H100" s="230" t="n">
        <v>1.915</v>
      </c>
      <c r="J100" s="228"/>
      <c r="K100" s="228"/>
      <c r="L100" s="231"/>
      <c r="M100" s="232"/>
      <c r="N100" s="228"/>
      <c r="O100" s="228"/>
      <c r="P100" s="228"/>
      <c r="Q100" s="228"/>
      <c r="R100" s="228"/>
      <c r="S100" s="228"/>
      <c r="T100" s="233"/>
      <c r="AT100" s="234" t="s">
        <v>172</v>
      </c>
      <c r="AU100" s="234" t="s">
        <v>85</v>
      </c>
      <c r="AV100" s="234" t="s">
        <v>168</v>
      </c>
      <c r="AW100" s="234" t="s">
        <v>126</v>
      </c>
      <c r="AX100" s="234" t="s">
        <v>24</v>
      </c>
      <c r="AY100" s="234" t="s">
        <v>160</v>
      </c>
    </row>
    <row r="101" s="12" customFormat="true" ht="15.75" hidden="false" customHeight="true" outlineLevel="0" collapsed="false">
      <c r="B101" s="210"/>
      <c r="C101" s="211"/>
      <c r="D101" s="203" t="s">
        <v>172</v>
      </c>
      <c r="E101" s="211"/>
      <c r="F101" s="212" t="s">
        <v>561</v>
      </c>
      <c r="G101" s="211"/>
      <c r="H101" s="211"/>
      <c r="J101" s="211"/>
      <c r="K101" s="211"/>
      <c r="L101" s="213"/>
      <c r="M101" s="214"/>
      <c r="N101" s="211"/>
      <c r="O101" s="211"/>
      <c r="P101" s="211"/>
      <c r="Q101" s="211"/>
      <c r="R101" s="211"/>
      <c r="S101" s="211"/>
      <c r="T101" s="215"/>
      <c r="AT101" s="216" t="s">
        <v>172</v>
      </c>
      <c r="AU101" s="216" t="s">
        <v>85</v>
      </c>
      <c r="AV101" s="216" t="s">
        <v>24</v>
      </c>
      <c r="AW101" s="216" t="s">
        <v>126</v>
      </c>
      <c r="AX101" s="216" t="s">
        <v>76</v>
      </c>
      <c r="AY101" s="216" t="s">
        <v>160</v>
      </c>
    </row>
    <row r="102" s="173" customFormat="true" ht="30.75" hidden="false" customHeight="true" outlineLevel="0" collapsed="false">
      <c r="B102" s="174"/>
      <c r="C102" s="175"/>
      <c r="D102" s="175" t="s">
        <v>75</v>
      </c>
      <c r="E102" s="184" t="s">
        <v>207</v>
      </c>
      <c r="F102" s="184" t="s">
        <v>208</v>
      </c>
      <c r="G102" s="175"/>
      <c r="H102" s="175"/>
      <c r="J102" s="185" t="n">
        <f aca="false">$BK$102</f>
        <v>0</v>
      </c>
      <c r="K102" s="175"/>
      <c r="L102" s="178"/>
      <c r="M102" s="179"/>
      <c r="N102" s="175"/>
      <c r="O102" s="175"/>
      <c r="P102" s="180" t="n">
        <f aca="false">SUM($P$103:$P$134)</f>
        <v>0</v>
      </c>
      <c r="Q102" s="175"/>
      <c r="R102" s="180" t="n">
        <f aca="false">SUM($R$103:$R$134)</f>
        <v>0.00029273</v>
      </c>
      <c r="S102" s="175"/>
      <c r="T102" s="181" t="n">
        <f aca="false">SUM($T$103:$T$134)</f>
        <v>0</v>
      </c>
      <c r="AR102" s="182" t="s">
        <v>24</v>
      </c>
      <c r="AT102" s="182" t="s">
        <v>75</v>
      </c>
      <c r="AU102" s="182" t="s">
        <v>24</v>
      </c>
      <c r="AY102" s="182" t="s">
        <v>160</v>
      </c>
      <c r="BK102" s="183" t="n">
        <f aca="false">SUM($BK$103:$BK$134)</f>
        <v>0</v>
      </c>
    </row>
    <row r="103" s="12" customFormat="true" ht="15.75" hidden="false" customHeight="true" outlineLevel="0" collapsed="false">
      <c r="B103" s="34"/>
      <c r="C103" s="186" t="s">
        <v>85</v>
      </c>
      <c r="D103" s="186" t="s">
        <v>163</v>
      </c>
      <c r="E103" s="187" t="s">
        <v>210</v>
      </c>
      <c r="F103" s="188" t="s">
        <v>211</v>
      </c>
      <c r="G103" s="189" t="s">
        <v>166</v>
      </c>
      <c r="H103" s="190" t="n">
        <v>50.75</v>
      </c>
      <c r="I103" s="191"/>
      <c r="J103" s="192" t="n">
        <f aca="false">ROUND($I$103*$H$103,2)</f>
        <v>0</v>
      </c>
      <c r="K103" s="188" t="s">
        <v>167</v>
      </c>
      <c r="L103" s="58"/>
      <c r="M103" s="193"/>
      <c r="N103" s="194" t="s">
        <v>47</v>
      </c>
      <c r="O103" s="35"/>
      <c r="P103" s="195" t="n">
        <f aca="false">$O$103*$H$103</f>
        <v>0</v>
      </c>
      <c r="Q103" s="195" t="n">
        <v>0</v>
      </c>
      <c r="R103" s="195" t="n">
        <f aca="false">$Q$103*$H$103</f>
        <v>0</v>
      </c>
      <c r="S103" s="195" t="n">
        <v>0</v>
      </c>
      <c r="T103" s="196" t="n">
        <f aca="false">$S$103*$H$103</f>
        <v>0</v>
      </c>
      <c r="AR103" s="129" t="s">
        <v>168</v>
      </c>
      <c r="AT103" s="129" t="s">
        <v>163</v>
      </c>
      <c r="AU103" s="129" t="s">
        <v>85</v>
      </c>
      <c r="AY103" s="12" t="s">
        <v>160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9" t="s">
        <v>24</v>
      </c>
      <c r="BK103" s="197" t="n">
        <f aca="false">ROUND($I$103*$H$103,2)</f>
        <v>0</v>
      </c>
      <c r="BL103" s="129" t="s">
        <v>168</v>
      </c>
      <c r="BM103" s="129" t="s">
        <v>559</v>
      </c>
    </row>
    <row r="104" s="12" customFormat="true" ht="27" hidden="false" customHeight="true" outlineLevel="0" collapsed="false">
      <c r="B104" s="34"/>
      <c r="C104" s="35"/>
      <c r="D104" s="198" t="s">
        <v>170</v>
      </c>
      <c r="E104" s="35"/>
      <c r="F104" s="199" t="s">
        <v>213</v>
      </c>
      <c r="G104" s="35"/>
      <c r="H104" s="35"/>
      <c r="J104" s="35"/>
      <c r="K104" s="35"/>
      <c r="L104" s="58"/>
      <c r="M104" s="200"/>
      <c r="N104" s="35"/>
      <c r="O104" s="35"/>
      <c r="P104" s="35"/>
      <c r="Q104" s="35"/>
      <c r="R104" s="35"/>
      <c r="S104" s="35"/>
      <c r="T104" s="74"/>
      <c r="AT104" s="12" t="s">
        <v>170</v>
      </c>
      <c r="AU104" s="12" t="s">
        <v>85</v>
      </c>
    </row>
    <row r="105" s="12" customFormat="true" ht="15.75" hidden="false" customHeight="true" outlineLevel="0" collapsed="false">
      <c r="B105" s="201"/>
      <c r="C105" s="202"/>
      <c r="D105" s="203" t="s">
        <v>172</v>
      </c>
      <c r="E105" s="202"/>
      <c r="F105" s="204" t="s">
        <v>761</v>
      </c>
      <c r="G105" s="202"/>
      <c r="H105" s="205" t="n">
        <v>50.75</v>
      </c>
      <c r="J105" s="202"/>
      <c r="K105" s="202"/>
      <c r="L105" s="206"/>
      <c r="M105" s="207"/>
      <c r="N105" s="202"/>
      <c r="O105" s="202"/>
      <c r="P105" s="202"/>
      <c r="Q105" s="202"/>
      <c r="R105" s="202"/>
      <c r="S105" s="202"/>
      <c r="T105" s="208"/>
      <c r="AT105" s="209" t="s">
        <v>172</v>
      </c>
      <c r="AU105" s="209" t="s">
        <v>85</v>
      </c>
      <c r="AV105" s="209" t="s">
        <v>85</v>
      </c>
      <c r="AW105" s="209" t="s">
        <v>126</v>
      </c>
      <c r="AX105" s="209" t="s">
        <v>24</v>
      </c>
      <c r="AY105" s="209" t="s">
        <v>160</v>
      </c>
    </row>
    <row r="106" s="12" customFormat="true" ht="15.75" hidden="false" customHeight="true" outlineLevel="0" collapsed="false">
      <c r="B106" s="210"/>
      <c r="C106" s="211"/>
      <c r="D106" s="203" t="s">
        <v>172</v>
      </c>
      <c r="E106" s="211"/>
      <c r="F106" s="212" t="s">
        <v>561</v>
      </c>
      <c r="G106" s="211"/>
      <c r="H106" s="211"/>
      <c r="J106" s="211"/>
      <c r="K106" s="211"/>
      <c r="L106" s="213"/>
      <c r="M106" s="214"/>
      <c r="N106" s="211"/>
      <c r="O106" s="211"/>
      <c r="P106" s="211"/>
      <c r="Q106" s="211"/>
      <c r="R106" s="211"/>
      <c r="S106" s="211"/>
      <c r="T106" s="215"/>
      <c r="AT106" s="216" t="s">
        <v>172</v>
      </c>
      <c r="AU106" s="216" t="s">
        <v>85</v>
      </c>
      <c r="AV106" s="216" t="s">
        <v>24</v>
      </c>
      <c r="AW106" s="216" t="s">
        <v>126</v>
      </c>
      <c r="AX106" s="216" t="s">
        <v>76</v>
      </c>
      <c r="AY106" s="216" t="s">
        <v>160</v>
      </c>
    </row>
    <row r="107" s="12" customFormat="true" ht="15.75" hidden="false" customHeight="true" outlineLevel="0" collapsed="false">
      <c r="B107" s="34"/>
      <c r="C107" s="186" t="s">
        <v>184</v>
      </c>
      <c r="D107" s="186" t="s">
        <v>163</v>
      </c>
      <c r="E107" s="187" t="s">
        <v>216</v>
      </c>
      <c r="F107" s="188" t="s">
        <v>217</v>
      </c>
      <c r="G107" s="189" t="s">
        <v>166</v>
      </c>
      <c r="H107" s="190" t="n">
        <v>4567.5</v>
      </c>
      <c r="I107" s="191"/>
      <c r="J107" s="192" t="n">
        <f aca="false">ROUND($I$107*$H$107,2)</f>
        <v>0</v>
      </c>
      <c r="K107" s="188" t="s">
        <v>167</v>
      </c>
      <c r="L107" s="58"/>
      <c r="M107" s="193"/>
      <c r="N107" s="194" t="s">
        <v>47</v>
      </c>
      <c r="O107" s="35"/>
      <c r="P107" s="195" t="n">
        <f aca="false">$O$107*$H$107</f>
        <v>0</v>
      </c>
      <c r="Q107" s="195" t="n">
        <v>0</v>
      </c>
      <c r="R107" s="195" t="n">
        <f aca="false">$Q$107*$H$107</f>
        <v>0</v>
      </c>
      <c r="S107" s="195" t="n">
        <v>0</v>
      </c>
      <c r="T107" s="196" t="n">
        <f aca="false">$S$107*$H$107</f>
        <v>0</v>
      </c>
      <c r="AR107" s="129" t="s">
        <v>168</v>
      </c>
      <c r="AT107" s="129" t="s">
        <v>163</v>
      </c>
      <c r="AU107" s="129" t="s">
        <v>85</v>
      </c>
      <c r="AY107" s="12" t="s">
        <v>160</v>
      </c>
      <c r="BE107" s="197" t="n">
        <f aca="false">IF($N$107="základní",$J$107,0)</f>
        <v>0</v>
      </c>
      <c r="BF107" s="197" t="n">
        <f aca="false">IF($N$107="snížená",$J$107,0)</f>
        <v>0</v>
      </c>
      <c r="BG107" s="197" t="n">
        <f aca="false">IF($N$107="zákl. přenesená",$J$107,0)</f>
        <v>0</v>
      </c>
      <c r="BH107" s="197" t="n">
        <f aca="false">IF($N$107="sníž. přenesená",$J$107,0)</f>
        <v>0</v>
      </c>
      <c r="BI107" s="197" t="n">
        <f aca="false">IF($N$107="nulová",$J$107,0)</f>
        <v>0</v>
      </c>
      <c r="BJ107" s="129" t="s">
        <v>24</v>
      </c>
      <c r="BK107" s="197" t="n">
        <f aca="false">ROUND($I$107*$H$107,2)</f>
        <v>0</v>
      </c>
      <c r="BL107" s="129" t="s">
        <v>168</v>
      </c>
      <c r="BM107" s="129" t="s">
        <v>562</v>
      </c>
    </row>
    <row r="108" s="12" customFormat="true" ht="27" hidden="false" customHeight="true" outlineLevel="0" collapsed="false">
      <c r="B108" s="34"/>
      <c r="C108" s="35"/>
      <c r="D108" s="198" t="s">
        <v>170</v>
      </c>
      <c r="E108" s="35"/>
      <c r="F108" s="199" t="s">
        <v>219</v>
      </c>
      <c r="G108" s="35"/>
      <c r="H108" s="35"/>
      <c r="J108" s="35"/>
      <c r="K108" s="35"/>
      <c r="L108" s="58"/>
      <c r="M108" s="200"/>
      <c r="N108" s="35"/>
      <c r="O108" s="35"/>
      <c r="P108" s="35"/>
      <c r="Q108" s="35"/>
      <c r="R108" s="35"/>
      <c r="S108" s="35"/>
      <c r="T108" s="74"/>
      <c r="AT108" s="12" t="s">
        <v>170</v>
      </c>
      <c r="AU108" s="12" t="s">
        <v>85</v>
      </c>
    </row>
    <row r="109" s="12" customFormat="true" ht="15.75" hidden="false" customHeight="true" outlineLevel="0" collapsed="false">
      <c r="B109" s="201"/>
      <c r="C109" s="202"/>
      <c r="D109" s="203" t="s">
        <v>172</v>
      </c>
      <c r="E109" s="202"/>
      <c r="F109" s="204" t="s">
        <v>762</v>
      </c>
      <c r="G109" s="202"/>
      <c r="H109" s="205" t="n">
        <v>4567.5</v>
      </c>
      <c r="J109" s="202"/>
      <c r="K109" s="202"/>
      <c r="L109" s="206"/>
      <c r="M109" s="207"/>
      <c r="N109" s="202"/>
      <c r="O109" s="202"/>
      <c r="P109" s="202"/>
      <c r="Q109" s="202"/>
      <c r="R109" s="202"/>
      <c r="S109" s="202"/>
      <c r="T109" s="208"/>
      <c r="AT109" s="209" t="s">
        <v>172</v>
      </c>
      <c r="AU109" s="209" t="s">
        <v>85</v>
      </c>
      <c r="AV109" s="209" t="s">
        <v>85</v>
      </c>
      <c r="AW109" s="209" t="s">
        <v>76</v>
      </c>
      <c r="AX109" s="209" t="s">
        <v>24</v>
      </c>
      <c r="AY109" s="209" t="s">
        <v>160</v>
      </c>
    </row>
    <row r="110" s="12" customFormat="true" ht="15.75" hidden="false" customHeight="true" outlineLevel="0" collapsed="false">
      <c r="B110" s="34"/>
      <c r="C110" s="186" t="s">
        <v>168</v>
      </c>
      <c r="D110" s="186" t="s">
        <v>163</v>
      </c>
      <c r="E110" s="187" t="s">
        <v>221</v>
      </c>
      <c r="F110" s="188" t="s">
        <v>222</v>
      </c>
      <c r="G110" s="189" t="s">
        <v>166</v>
      </c>
      <c r="H110" s="190" t="n">
        <v>50.75</v>
      </c>
      <c r="I110" s="191"/>
      <c r="J110" s="192" t="n">
        <f aca="false">ROUND($I$110*$H$110,2)</f>
        <v>0</v>
      </c>
      <c r="K110" s="188" t="s">
        <v>167</v>
      </c>
      <c r="L110" s="58"/>
      <c r="M110" s="193"/>
      <c r="N110" s="194" t="s">
        <v>47</v>
      </c>
      <c r="O110" s="35"/>
      <c r="P110" s="195" t="n">
        <f aca="false">$O$110*$H$110</f>
        <v>0</v>
      </c>
      <c r="Q110" s="195" t="n">
        <v>0</v>
      </c>
      <c r="R110" s="195" t="n">
        <f aca="false">$Q$110*$H$110</f>
        <v>0</v>
      </c>
      <c r="S110" s="195" t="n">
        <v>0</v>
      </c>
      <c r="T110" s="196" t="n">
        <f aca="false">$S$110*$H$110</f>
        <v>0</v>
      </c>
      <c r="AR110" s="129" t="s">
        <v>168</v>
      </c>
      <c r="AT110" s="129" t="s">
        <v>163</v>
      </c>
      <c r="AU110" s="129" t="s">
        <v>85</v>
      </c>
      <c r="AY110" s="12" t="s">
        <v>160</v>
      </c>
      <c r="BE110" s="197" t="n">
        <f aca="false">IF($N$110="základní",$J$110,0)</f>
        <v>0</v>
      </c>
      <c r="BF110" s="197" t="n">
        <f aca="false">IF($N$110="snížená",$J$110,0)</f>
        <v>0</v>
      </c>
      <c r="BG110" s="197" t="n">
        <f aca="false">IF($N$110="zákl. přenesená",$J$110,0)</f>
        <v>0</v>
      </c>
      <c r="BH110" s="197" t="n">
        <f aca="false">IF($N$110="sníž. přenesená",$J$110,0)</f>
        <v>0</v>
      </c>
      <c r="BI110" s="197" t="n">
        <f aca="false">IF($N$110="nulová",$J$110,0)</f>
        <v>0</v>
      </c>
      <c r="BJ110" s="129" t="s">
        <v>24</v>
      </c>
      <c r="BK110" s="197" t="n">
        <f aca="false">ROUND($I$110*$H$110,2)</f>
        <v>0</v>
      </c>
      <c r="BL110" s="129" t="s">
        <v>168</v>
      </c>
      <c r="BM110" s="129" t="s">
        <v>564</v>
      </c>
    </row>
    <row r="111" s="12" customFormat="true" ht="27" hidden="false" customHeight="true" outlineLevel="0" collapsed="false">
      <c r="B111" s="34"/>
      <c r="C111" s="35"/>
      <c r="D111" s="198" t="s">
        <v>170</v>
      </c>
      <c r="E111" s="35"/>
      <c r="F111" s="199" t="s">
        <v>224</v>
      </c>
      <c r="G111" s="35"/>
      <c r="H111" s="35"/>
      <c r="J111" s="35"/>
      <c r="K111" s="35"/>
      <c r="L111" s="58"/>
      <c r="M111" s="200"/>
      <c r="N111" s="35"/>
      <c r="O111" s="35"/>
      <c r="P111" s="35"/>
      <c r="Q111" s="35"/>
      <c r="R111" s="35"/>
      <c r="S111" s="35"/>
      <c r="T111" s="74"/>
      <c r="AT111" s="12" t="s">
        <v>170</v>
      </c>
      <c r="AU111" s="12" t="s">
        <v>85</v>
      </c>
    </row>
    <row r="112" s="12" customFormat="true" ht="15.75" hidden="false" customHeight="true" outlineLevel="0" collapsed="false">
      <c r="B112" s="34"/>
      <c r="C112" s="186" t="s">
        <v>161</v>
      </c>
      <c r="D112" s="186" t="s">
        <v>163</v>
      </c>
      <c r="E112" s="187" t="s">
        <v>565</v>
      </c>
      <c r="F112" s="188" t="s">
        <v>566</v>
      </c>
      <c r="G112" s="189" t="s">
        <v>166</v>
      </c>
      <c r="H112" s="190" t="n">
        <v>50.75</v>
      </c>
      <c r="I112" s="191"/>
      <c r="J112" s="192" t="n">
        <f aca="false">ROUND($I$112*$H$112,2)</f>
        <v>0</v>
      </c>
      <c r="K112" s="188" t="s">
        <v>167</v>
      </c>
      <c r="L112" s="58"/>
      <c r="M112" s="193"/>
      <c r="N112" s="194" t="s">
        <v>47</v>
      </c>
      <c r="O112" s="35"/>
      <c r="P112" s="195" t="n">
        <f aca="false">$O$112*$H$112</f>
        <v>0</v>
      </c>
      <c r="Q112" s="195" t="n">
        <v>0</v>
      </c>
      <c r="R112" s="195" t="n">
        <f aca="false">$Q$112*$H$112</f>
        <v>0</v>
      </c>
      <c r="S112" s="195" t="n">
        <v>0</v>
      </c>
      <c r="T112" s="196" t="n">
        <f aca="false">$S$112*$H$112</f>
        <v>0</v>
      </c>
      <c r="AR112" s="129" t="s">
        <v>168</v>
      </c>
      <c r="AT112" s="129" t="s">
        <v>163</v>
      </c>
      <c r="AU112" s="129" t="s">
        <v>85</v>
      </c>
      <c r="AY112" s="12" t="s">
        <v>160</v>
      </c>
      <c r="BE112" s="197" t="n">
        <f aca="false">IF($N$112="základní",$J$112,0)</f>
        <v>0</v>
      </c>
      <c r="BF112" s="197" t="n">
        <f aca="false">IF($N$112="snížená",$J$112,0)</f>
        <v>0</v>
      </c>
      <c r="BG112" s="197" t="n">
        <f aca="false">IF($N$112="zákl. přenesená",$J$112,0)</f>
        <v>0</v>
      </c>
      <c r="BH112" s="197" t="n">
        <f aca="false">IF($N$112="sníž. přenesená",$J$112,0)</f>
        <v>0</v>
      </c>
      <c r="BI112" s="197" t="n">
        <f aca="false">IF($N$112="nulová",$J$112,0)</f>
        <v>0</v>
      </c>
      <c r="BJ112" s="129" t="s">
        <v>24</v>
      </c>
      <c r="BK112" s="197" t="n">
        <f aca="false">ROUND($I$112*$H$112,2)</f>
        <v>0</v>
      </c>
      <c r="BL112" s="129" t="s">
        <v>168</v>
      </c>
      <c r="BM112" s="129" t="s">
        <v>567</v>
      </c>
    </row>
    <row r="113" s="12" customFormat="true" ht="27" hidden="false" customHeight="true" outlineLevel="0" collapsed="false">
      <c r="B113" s="34"/>
      <c r="C113" s="35"/>
      <c r="D113" s="198" t="s">
        <v>170</v>
      </c>
      <c r="E113" s="35"/>
      <c r="F113" s="199" t="s">
        <v>568</v>
      </c>
      <c r="G113" s="35"/>
      <c r="H113" s="35"/>
      <c r="J113" s="35"/>
      <c r="K113" s="35"/>
      <c r="L113" s="58"/>
      <c r="M113" s="200"/>
      <c r="N113" s="35"/>
      <c r="O113" s="35"/>
      <c r="P113" s="35"/>
      <c r="Q113" s="35"/>
      <c r="R113" s="35"/>
      <c r="S113" s="35"/>
      <c r="T113" s="74"/>
      <c r="AT113" s="12" t="s">
        <v>170</v>
      </c>
      <c r="AU113" s="12" t="s">
        <v>85</v>
      </c>
    </row>
    <row r="114" s="12" customFormat="true" ht="15.75" hidden="false" customHeight="true" outlineLevel="0" collapsed="false">
      <c r="B114" s="201"/>
      <c r="C114" s="202"/>
      <c r="D114" s="203" t="s">
        <v>172</v>
      </c>
      <c r="E114" s="202"/>
      <c r="F114" s="204" t="s">
        <v>761</v>
      </c>
      <c r="G114" s="202"/>
      <c r="H114" s="205" t="n">
        <v>50.75</v>
      </c>
      <c r="J114" s="202"/>
      <c r="K114" s="202"/>
      <c r="L114" s="206"/>
      <c r="M114" s="207"/>
      <c r="N114" s="202"/>
      <c r="O114" s="202"/>
      <c r="P114" s="202"/>
      <c r="Q114" s="202"/>
      <c r="R114" s="202"/>
      <c r="S114" s="202"/>
      <c r="T114" s="208"/>
      <c r="AT114" s="209" t="s">
        <v>172</v>
      </c>
      <c r="AU114" s="209" t="s">
        <v>85</v>
      </c>
      <c r="AV114" s="209" t="s">
        <v>85</v>
      </c>
      <c r="AW114" s="209" t="s">
        <v>126</v>
      </c>
      <c r="AX114" s="209" t="s">
        <v>24</v>
      </c>
      <c r="AY114" s="209" t="s">
        <v>160</v>
      </c>
    </row>
    <row r="115" s="12" customFormat="true" ht="15.75" hidden="false" customHeight="true" outlineLevel="0" collapsed="false">
      <c r="B115" s="210"/>
      <c r="C115" s="211"/>
      <c r="D115" s="203" t="s">
        <v>172</v>
      </c>
      <c r="E115" s="211"/>
      <c r="F115" s="212" t="s">
        <v>561</v>
      </c>
      <c r="G115" s="211"/>
      <c r="H115" s="211"/>
      <c r="J115" s="211"/>
      <c r="K115" s="211"/>
      <c r="L115" s="213"/>
      <c r="M115" s="214"/>
      <c r="N115" s="211"/>
      <c r="O115" s="211"/>
      <c r="P115" s="211"/>
      <c r="Q115" s="211"/>
      <c r="R115" s="211"/>
      <c r="S115" s="211"/>
      <c r="T115" s="215"/>
      <c r="AT115" s="216" t="s">
        <v>172</v>
      </c>
      <c r="AU115" s="216" t="s">
        <v>85</v>
      </c>
      <c r="AV115" s="216" t="s">
        <v>24</v>
      </c>
      <c r="AW115" s="216" t="s">
        <v>126</v>
      </c>
      <c r="AX115" s="216" t="s">
        <v>76</v>
      </c>
      <c r="AY115" s="216" t="s">
        <v>160</v>
      </c>
    </row>
    <row r="116" s="12" customFormat="true" ht="15.75" hidden="false" customHeight="true" outlineLevel="0" collapsed="false">
      <c r="B116" s="34"/>
      <c r="C116" s="186" t="s">
        <v>182</v>
      </c>
      <c r="D116" s="186" t="s">
        <v>163</v>
      </c>
      <c r="E116" s="187" t="s">
        <v>571</v>
      </c>
      <c r="F116" s="188" t="s">
        <v>572</v>
      </c>
      <c r="G116" s="189" t="s">
        <v>166</v>
      </c>
      <c r="H116" s="190" t="n">
        <v>1576.86</v>
      </c>
      <c r="I116" s="191"/>
      <c r="J116" s="192" t="n">
        <f aca="false">ROUND($I$116*$H$116,2)</f>
        <v>0</v>
      </c>
      <c r="K116" s="188" t="s">
        <v>167</v>
      </c>
      <c r="L116" s="58"/>
      <c r="M116" s="193"/>
      <c r="N116" s="194" t="s">
        <v>47</v>
      </c>
      <c r="O116" s="35"/>
      <c r="P116" s="195" t="n">
        <f aca="false">$O$116*$H$116</f>
        <v>0</v>
      </c>
      <c r="Q116" s="195" t="n">
        <v>0</v>
      </c>
      <c r="R116" s="195" t="n">
        <f aca="false">$Q$116*$H$116</f>
        <v>0</v>
      </c>
      <c r="S116" s="195" t="n">
        <v>0</v>
      </c>
      <c r="T116" s="196" t="n">
        <f aca="false">$S$116*$H$116</f>
        <v>0</v>
      </c>
      <c r="AR116" s="129" t="s">
        <v>168</v>
      </c>
      <c r="AT116" s="129" t="s">
        <v>163</v>
      </c>
      <c r="AU116" s="129" t="s">
        <v>85</v>
      </c>
      <c r="AY116" s="12" t="s">
        <v>160</v>
      </c>
      <c r="BE116" s="197" t="n">
        <f aca="false">IF($N$116="základní",$J$116,0)</f>
        <v>0</v>
      </c>
      <c r="BF116" s="197" t="n">
        <f aca="false">IF($N$116="snížená",$J$116,0)</f>
        <v>0</v>
      </c>
      <c r="BG116" s="197" t="n">
        <f aca="false">IF($N$116="zákl. přenesená",$J$116,0)</f>
        <v>0</v>
      </c>
      <c r="BH116" s="197" t="n">
        <f aca="false">IF($N$116="sníž. přenesená",$J$116,0)</f>
        <v>0</v>
      </c>
      <c r="BI116" s="197" t="n">
        <f aca="false">IF($N$116="nulová",$J$116,0)</f>
        <v>0</v>
      </c>
      <c r="BJ116" s="129" t="s">
        <v>24</v>
      </c>
      <c r="BK116" s="197" t="n">
        <f aca="false">ROUND($I$116*$H$116,2)</f>
        <v>0</v>
      </c>
      <c r="BL116" s="129" t="s">
        <v>168</v>
      </c>
      <c r="BM116" s="129" t="s">
        <v>573</v>
      </c>
    </row>
    <row r="117" s="12" customFormat="true" ht="27" hidden="false" customHeight="true" outlineLevel="0" collapsed="false">
      <c r="B117" s="34"/>
      <c r="C117" s="35"/>
      <c r="D117" s="198" t="s">
        <v>170</v>
      </c>
      <c r="E117" s="35"/>
      <c r="F117" s="199" t="s">
        <v>574</v>
      </c>
      <c r="G117" s="35"/>
      <c r="H117" s="35"/>
      <c r="J117" s="35"/>
      <c r="K117" s="35"/>
      <c r="L117" s="58"/>
      <c r="M117" s="200"/>
      <c r="N117" s="35"/>
      <c r="O117" s="35"/>
      <c r="P117" s="35"/>
      <c r="Q117" s="35"/>
      <c r="R117" s="35"/>
      <c r="S117" s="35"/>
      <c r="T117" s="74"/>
      <c r="AT117" s="12" t="s">
        <v>170</v>
      </c>
      <c r="AU117" s="12" t="s">
        <v>85</v>
      </c>
    </row>
    <row r="118" s="12" customFormat="true" ht="15.75" hidden="false" customHeight="true" outlineLevel="0" collapsed="false">
      <c r="B118" s="201"/>
      <c r="C118" s="202"/>
      <c r="D118" s="203" t="s">
        <v>172</v>
      </c>
      <c r="E118" s="202"/>
      <c r="F118" s="204" t="s">
        <v>719</v>
      </c>
      <c r="G118" s="202"/>
      <c r="H118" s="205" t="n">
        <v>1576.86</v>
      </c>
      <c r="J118" s="202"/>
      <c r="K118" s="202"/>
      <c r="L118" s="206"/>
      <c r="M118" s="207"/>
      <c r="N118" s="202"/>
      <c r="O118" s="202"/>
      <c r="P118" s="202"/>
      <c r="Q118" s="202"/>
      <c r="R118" s="202"/>
      <c r="S118" s="202"/>
      <c r="T118" s="208"/>
      <c r="AT118" s="209" t="s">
        <v>172</v>
      </c>
      <c r="AU118" s="209" t="s">
        <v>85</v>
      </c>
      <c r="AV118" s="209" t="s">
        <v>85</v>
      </c>
      <c r="AW118" s="209" t="s">
        <v>76</v>
      </c>
      <c r="AX118" s="209" t="s">
        <v>24</v>
      </c>
      <c r="AY118" s="209" t="s">
        <v>160</v>
      </c>
    </row>
    <row r="119" s="12" customFormat="true" ht="15.75" hidden="false" customHeight="true" outlineLevel="0" collapsed="false">
      <c r="B119" s="34"/>
      <c r="C119" s="186" t="s">
        <v>209</v>
      </c>
      <c r="D119" s="186" t="s">
        <v>163</v>
      </c>
      <c r="E119" s="187" t="s">
        <v>576</v>
      </c>
      <c r="F119" s="188" t="s">
        <v>577</v>
      </c>
      <c r="G119" s="189" t="s">
        <v>166</v>
      </c>
      <c r="H119" s="190" t="n">
        <v>52.562</v>
      </c>
      <c r="I119" s="191"/>
      <c r="J119" s="192" t="n">
        <f aca="false">ROUND($I$119*$H$119,2)</f>
        <v>0</v>
      </c>
      <c r="K119" s="188" t="s">
        <v>167</v>
      </c>
      <c r="L119" s="58"/>
      <c r="M119" s="193"/>
      <c r="N119" s="194" t="s">
        <v>47</v>
      </c>
      <c r="O119" s="35"/>
      <c r="P119" s="195" t="n">
        <f aca="false">$O$119*$H$119</f>
        <v>0</v>
      </c>
      <c r="Q119" s="195" t="n">
        <v>0</v>
      </c>
      <c r="R119" s="195" t="n">
        <f aca="false">$Q$119*$H$119</f>
        <v>0</v>
      </c>
      <c r="S119" s="195" t="n">
        <v>0</v>
      </c>
      <c r="T119" s="196" t="n">
        <f aca="false">$S$119*$H$119</f>
        <v>0</v>
      </c>
      <c r="AR119" s="129" t="s">
        <v>168</v>
      </c>
      <c r="AT119" s="129" t="s">
        <v>163</v>
      </c>
      <c r="AU119" s="129" t="s">
        <v>85</v>
      </c>
      <c r="AY119" s="12" t="s">
        <v>160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29" t="s">
        <v>24</v>
      </c>
      <c r="BK119" s="197" t="n">
        <f aca="false">ROUND($I$119*$H$119,2)</f>
        <v>0</v>
      </c>
      <c r="BL119" s="129" t="s">
        <v>168</v>
      </c>
      <c r="BM119" s="129" t="s">
        <v>578</v>
      </c>
    </row>
    <row r="120" s="12" customFormat="true" ht="27" hidden="false" customHeight="true" outlineLevel="0" collapsed="false">
      <c r="B120" s="34"/>
      <c r="C120" s="35"/>
      <c r="D120" s="198" t="s">
        <v>170</v>
      </c>
      <c r="E120" s="35"/>
      <c r="F120" s="199" t="s">
        <v>579</v>
      </c>
      <c r="G120" s="35"/>
      <c r="H120" s="35"/>
      <c r="J120" s="35"/>
      <c r="K120" s="35"/>
      <c r="L120" s="58"/>
      <c r="M120" s="200"/>
      <c r="N120" s="35"/>
      <c r="O120" s="35"/>
      <c r="P120" s="35"/>
      <c r="Q120" s="35"/>
      <c r="R120" s="35"/>
      <c r="S120" s="35"/>
      <c r="T120" s="74"/>
      <c r="AT120" s="12" t="s">
        <v>170</v>
      </c>
      <c r="AU120" s="12" t="s">
        <v>85</v>
      </c>
    </row>
    <row r="121" s="12" customFormat="true" ht="15.75" hidden="false" customHeight="true" outlineLevel="0" collapsed="false">
      <c r="B121" s="34"/>
      <c r="C121" s="186" t="s">
        <v>179</v>
      </c>
      <c r="D121" s="186" t="s">
        <v>163</v>
      </c>
      <c r="E121" s="187" t="s">
        <v>236</v>
      </c>
      <c r="F121" s="188" t="s">
        <v>237</v>
      </c>
      <c r="G121" s="189" t="s">
        <v>166</v>
      </c>
      <c r="H121" s="190" t="n">
        <v>50.75</v>
      </c>
      <c r="I121" s="191"/>
      <c r="J121" s="192" t="n">
        <f aca="false">ROUND($I$121*$H$121,2)</f>
        <v>0</v>
      </c>
      <c r="K121" s="188"/>
      <c r="L121" s="58"/>
      <c r="M121" s="193"/>
      <c r="N121" s="194" t="s">
        <v>47</v>
      </c>
      <c r="O121" s="35"/>
      <c r="P121" s="195" t="n">
        <f aca="false">$O$121*$H$121</f>
        <v>0</v>
      </c>
      <c r="Q121" s="195" t="n">
        <v>0</v>
      </c>
      <c r="R121" s="195" t="n">
        <f aca="false">$Q$121*$H$121</f>
        <v>0</v>
      </c>
      <c r="S121" s="195" t="n">
        <v>0</v>
      </c>
      <c r="T121" s="196" t="n">
        <f aca="false">$S$121*$H$121</f>
        <v>0</v>
      </c>
      <c r="AR121" s="129" t="s">
        <v>168</v>
      </c>
      <c r="AT121" s="129" t="s">
        <v>163</v>
      </c>
      <c r="AU121" s="129" t="s">
        <v>85</v>
      </c>
      <c r="AY121" s="12" t="s">
        <v>160</v>
      </c>
      <c r="BE121" s="197" t="n">
        <f aca="false">IF($N$121="základní",$J$121,0)</f>
        <v>0</v>
      </c>
      <c r="BF121" s="197" t="n">
        <f aca="false">IF($N$121="snížená",$J$121,0)</f>
        <v>0</v>
      </c>
      <c r="BG121" s="197" t="n">
        <f aca="false">IF($N$121="zákl. přenesená",$J$121,0)</f>
        <v>0</v>
      </c>
      <c r="BH121" s="197" t="n">
        <f aca="false">IF($N$121="sníž. přenesená",$J$121,0)</f>
        <v>0</v>
      </c>
      <c r="BI121" s="197" t="n">
        <f aca="false">IF($N$121="nulová",$J$121,0)</f>
        <v>0</v>
      </c>
      <c r="BJ121" s="129" t="s">
        <v>24</v>
      </c>
      <c r="BK121" s="197" t="n">
        <f aca="false">ROUND($I$121*$H$121,2)</f>
        <v>0</v>
      </c>
      <c r="BL121" s="129" t="s">
        <v>168</v>
      </c>
      <c r="BM121" s="129" t="s">
        <v>580</v>
      </c>
    </row>
    <row r="122" s="12" customFormat="true" ht="16.5" hidden="false" customHeight="true" outlineLevel="0" collapsed="false">
      <c r="B122" s="34"/>
      <c r="C122" s="35"/>
      <c r="D122" s="198" t="s">
        <v>170</v>
      </c>
      <c r="E122" s="35"/>
      <c r="F122" s="199" t="s">
        <v>239</v>
      </c>
      <c r="G122" s="35"/>
      <c r="H122" s="35"/>
      <c r="J122" s="35"/>
      <c r="K122" s="35"/>
      <c r="L122" s="58"/>
      <c r="M122" s="200"/>
      <c r="N122" s="35"/>
      <c r="O122" s="35"/>
      <c r="P122" s="35"/>
      <c r="Q122" s="35"/>
      <c r="R122" s="35"/>
      <c r="S122" s="35"/>
      <c r="T122" s="74"/>
      <c r="AT122" s="12" t="s">
        <v>170</v>
      </c>
      <c r="AU122" s="12" t="s">
        <v>85</v>
      </c>
    </row>
    <row r="123" s="12" customFormat="true" ht="15.75" hidden="false" customHeight="true" outlineLevel="0" collapsed="false">
      <c r="B123" s="201"/>
      <c r="C123" s="202"/>
      <c r="D123" s="203" t="s">
        <v>172</v>
      </c>
      <c r="E123" s="202"/>
      <c r="F123" s="204" t="s">
        <v>761</v>
      </c>
      <c r="G123" s="202"/>
      <c r="H123" s="205" t="n">
        <v>50.75</v>
      </c>
      <c r="J123" s="202"/>
      <c r="K123" s="202"/>
      <c r="L123" s="206"/>
      <c r="M123" s="207"/>
      <c r="N123" s="202"/>
      <c r="O123" s="202"/>
      <c r="P123" s="202"/>
      <c r="Q123" s="202"/>
      <c r="R123" s="202"/>
      <c r="S123" s="202"/>
      <c r="T123" s="208"/>
      <c r="AT123" s="209" t="s">
        <v>172</v>
      </c>
      <c r="AU123" s="209" t="s">
        <v>85</v>
      </c>
      <c r="AV123" s="209" t="s">
        <v>85</v>
      </c>
      <c r="AW123" s="209" t="s">
        <v>126</v>
      </c>
      <c r="AX123" s="209" t="s">
        <v>24</v>
      </c>
      <c r="AY123" s="209" t="s">
        <v>160</v>
      </c>
    </row>
    <row r="124" s="12" customFormat="true" ht="15.75" hidden="false" customHeight="true" outlineLevel="0" collapsed="false">
      <c r="B124" s="210"/>
      <c r="C124" s="211"/>
      <c r="D124" s="203" t="s">
        <v>172</v>
      </c>
      <c r="E124" s="211"/>
      <c r="F124" s="212" t="s">
        <v>561</v>
      </c>
      <c r="G124" s="211"/>
      <c r="H124" s="211"/>
      <c r="J124" s="211"/>
      <c r="K124" s="211"/>
      <c r="L124" s="213"/>
      <c r="M124" s="214"/>
      <c r="N124" s="211"/>
      <c r="O124" s="211"/>
      <c r="P124" s="211"/>
      <c r="Q124" s="211"/>
      <c r="R124" s="211"/>
      <c r="S124" s="211"/>
      <c r="T124" s="215"/>
      <c r="AT124" s="216" t="s">
        <v>172</v>
      </c>
      <c r="AU124" s="216" t="s">
        <v>85</v>
      </c>
      <c r="AV124" s="216" t="s">
        <v>24</v>
      </c>
      <c r="AW124" s="216" t="s">
        <v>126</v>
      </c>
      <c r="AX124" s="216" t="s">
        <v>76</v>
      </c>
      <c r="AY124" s="216" t="s">
        <v>160</v>
      </c>
    </row>
    <row r="125" s="12" customFormat="true" ht="15.75" hidden="false" customHeight="true" outlineLevel="0" collapsed="false">
      <c r="B125" s="34"/>
      <c r="C125" s="186" t="s">
        <v>207</v>
      </c>
      <c r="D125" s="186" t="s">
        <v>163</v>
      </c>
      <c r="E125" s="187" t="s">
        <v>225</v>
      </c>
      <c r="F125" s="188" t="s">
        <v>226</v>
      </c>
      <c r="G125" s="189" t="s">
        <v>166</v>
      </c>
      <c r="H125" s="190" t="n">
        <v>4567.5</v>
      </c>
      <c r="I125" s="191"/>
      <c r="J125" s="192" t="n">
        <f aca="false">ROUND($I$125*$H$125,2)</f>
        <v>0</v>
      </c>
      <c r="K125" s="188" t="s">
        <v>167</v>
      </c>
      <c r="L125" s="58"/>
      <c r="M125" s="193"/>
      <c r="N125" s="194" t="s">
        <v>47</v>
      </c>
      <c r="O125" s="35"/>
      <c r="P125" s="195" t="n">
        <f aca="false">$O$125*$H$125</f>
        <v>0</v>
      </c>
      <c r="Q125" s="195" t="n">
        <v>0</v>
      </c>
      <c r="R125" s="195" t="n">
        <f aca="false">$Q$125*$H$125</f>
        <v>0</v>
      </c>
      <c r="S125" s="195" t="n">
        <v>0</v>
      </c>
      <c r="T125" s="196" t="n">
        <f aca="false">$S$125*$H$125</f>
        <v>0</v>
      </c>
      <c r="AR125" s="129" t="s">
        <v>168</v>
      </c>
      <c r="AT125" s="129" t="s">
        <v>163</v>
      </c>
      <c r="AU125" s="129" t="s">
        <v>85</v>
      </c>
      <c r="AY125" s="12" t="s">
        <v>160</v>
      </c>
      <c r="BE125" s="197" t="n">
        <f aca="false">IF($N$125="základní",$J$125,0)</f>
        <v>0</v>
      </c>
      <c r="BF125" s="197" t="n">
        <f aca="false">IF($N$125="snížená",$J$125,0)</f>
        <v>0</v>
      </c>
      <c r="BG125" s="197" t="n">
        <f aca="false">IF($N$125="zákl. přenesená",$J$125,0)</f>
        <v>0</v>
      </c>
      <c r="BH125" s="197" t="n">
        <f aca="false">IF($N$125="sníž. přenesená",$J$125,0)</f>
        <v>0</v>
      </c>
      <c r="BI125" s="197" t="n">
        <f aca="false">IF($N$125="nulová",$J$125,0)</f>
        <v>0</v>
      </c>
      <c r="BJ125" s="129" t="s">
        <v>24</v>
      </c>
      <c r="BK125" s="197" t="n">
        <f aca="false">ROUND($I$125*$H$125,2)</f>
        <v>0</v>
      </c>
      <c r="BL125" s="129" t="s">
        <v>168</v>
      </c>
      <c r="BM125" s="129" t="s">
        <v>581</v>
      </c>
    </row>
    <row r="126" s="12" customFormat="true" ht="16.5" hidden="false" customHeight="true" outlineLevel="0" collapsed="false">
      <c r="B126" s="34"/>
      <c r="C126" s="35"/>
      <c r="D126" s="198" t="s">
        <v>170</v>
      </c>
      <c r="E126" s="35"/>
      <c r="F126" s="199" t="s">
        <v>228</v>
      </c>
      <c r="G126" s="35"/>
      <c r="H126" s="35"/>
      <c r="J126" s="35"/>
      <c r="K126" s="35"/>
      <c r="L126" s="58"/>
      <c r="M126" s="200"/>
      <c r="N126" s="35"/>
      <c r="O126" s="35"/>
      <c r="P126" s="35"/>
      <c r="Q126" s="35"/>
      <c r="R126" s="35"/>
      <c r="S126" s="35"/>
      <c r="T126" s="74"/>
      <c r="AT126" s="12" t="s">
        <v>170</v>
      </c>
      <c r="AU126" s="12" t="s">
        <v>85</v>
      </c>
    </row>
    <row r="127" s="12" customFormat="true" ht="15.75" hidden="false" customHeight="true" outlineLevel="0" collapsed="false">
      <c r="B127" s="201"/>
      <c r="C127" s="202"/>
      <c r="D127" s="203" t="s">
        <v>172</v>
      </c>
      <c r="E127" s="202"/>
      <c r="F127" s="204" t="s">
        <v>762</v>
      </c>
      <c r="G127" s="202"/>
      <c r="H127" s="205" t="n">
        <v>4567.5</v>
      </c>
      <c r="J127" s="202"/>
      <c r="K127" s="202"/>
      <c r="L127" s="206"/>
      <c r="M127" s="207"/>
      <c r="N127" s="202"/>
      <c r="O127" s="202"/>
      <c r="P127" s="202"/>
      <c r="Q127" s="202"/>
      <c r="R127" s="202"/>
      <c r="S127" s="202"/>
      <c r="T127" s="208"/>
      <c r="AT127" s="209" t="s">
        <v>172</v>
      </c>
      <c r="AU127" s="209" t="s">
        <v>85</v>
      </c>
      <c r="AV127" s="209" t="s">
        <v>85</v>
      </c>
      <c r="AW127" s="209" t="s">
        <v>76</v>
      </c>
      <c r="AX127" s="209" t="s">
        <v>24</v>
      </c>
      <c r="AY127" s="209" t="s">
        <v>160</v>
      </c>
    </row>
    <row r="128" s="12" customFormat="true" ht="15.75" hidden="false" customHeight="true" outlineLevel="0" collapsed="false">
      <c r="B128" s="34"/>
      <c r="C128" s="186" t="s">
        <v>29</v>
      </c>
      <c r="D128" s="186" t="s">
        <v>163</v>
      </c>
      <c r="E128" s="187" t="s">
        <v>231</v>
      </c>
      <c r="F128" s="188" t="s">
        <v>232</v>
      </c>
      <c r="G128" s="189" t="s">
        <v>166</v>
      </c>
      <c r="H128" s="190" t="n">
        <v>50.75</v>
      </c>
      <c r="I128" s="191"/>
      <c r="J128" s="192" t="n">
        <f aca="false">ROUND($I$128*$H$128,2)</f>
        <v>0</v>
      </c>
      <c r="K128" s="188" t="s">
        <v>167</v>
      </c>
      <c r="L128" s="58"/>
      <c r="M128" s="193"/>
      <c r="N128" s="194" t="s">
        <v>47</v>
      </c>
      <c r="O128" s="35"/>
      <c r="P128" s="195" t="n">
        <f aca="false">$O$128*$H$128</f>
        <v>0</v>
      </c>
      <c r="Q128" s="195" t="n">
        <v>0</v>
      </c>
      <c r="R128" s="195" t="n">
        <f aca="false">$Q$128*$H$128</f>
        <v>0</v>
      </c>
      <c r="S128" s="195" t="n">
        <v>0</v>
      </c>
      <c r="T128" s="196" t="n">
        <f aca="false">$S$128*$H$128</f>
        <v>0</v>
      </c>
      <c r="AR128" s="129" t="s">
        <v>168</v>
      </c>
      <c r="AT128" s="129" t="s">
        <v>163</v>
      </c>
      <c r="AU128" s="129" t="s">
        <v>85</v>
      </c>
      <c r="AY128" s="12" t="s">
        <v>160</v>
      </c>
      <c r="BE128" s="197" t="n">
        <f aca="false">IF($N$128="základní",$J$128,0)</f>
        <v>0</v>
      </c>
      <c r="BF128" s="197" t="n">
        <f aca="false">IF($N$128="snížená",$J$128,0)</f>
        <v>0</v>
      </c>
      <c r="BG128" s="197" t="n">
        <f aca="false">IF($N$128="zákl. přenesená",$J$128,0)</f>
        <v>0</v>
      </c>
      <c r="BH128" s="197" t="n">
        <f aca="false">IF($N$128="sníž. přenesená",$J$128,0)</f>
        <v>0</v>
      </c>
      <c r="BI128" s="197" t="n">
        <f aca="false">IF($N$128="nulová",$J$128,0)</f>
        <v>0</v>
      </c>
      <c r="BJ128" s="129" t="s">
        <v>24</v>
      </c>
      <c r="BK128" s="197" t="n">
        <f aca="false">ROUND($I$128*$H$128,2)</f>
        <v>0</v>
      </c>
      <c r="BL128" s="129" t="s">
        <v>168</v>
      </c>
      <c r="BM128" s="129" t="s">
        <v>582</v>
      </c>
    </row>
    <row r="129" s="12" customFormat="true" ht="16.5" hidden="false" customHeight="true" outlineLevel="0" collapsed="false">
      <c r="B129" s="34"/>
      <c r="C129" s="35"/>
      <c r="D129" s="198" t="s">
        <v>170</v>
      </c>
      <c r="E129" s="35"/>
      <c r="F129" s="199" t="s">
        <v>234</v>
      </c>
      <c r="G129" s="35"/>
      <c r="H129" s="35"/>
      <c r="J129" s="35"/>
      <c r="K129" s="35"/>
      <c r="L129" s="58"/>
      <c r="M129" s="200"/>
      <c r="N129" s="35"/>
      <c r="O129" s="35"/>
      <c r="P129" s="35"/>
      <c r="Q129" s="35"/>
      <c r="R129" s="35"/>
      <c r="S129" s="35"/>
      <c r="T129" s="74"/>
      <c r="AT129" s="12" t="s">
        <v>170</v>
      </c>
      <c r="AU129" s="12" t="s">
        <v>85</v>
      </c>
    </row>
    <row r="130" s="12" customFormat="true" ht="15.75" hidden="false" customHeight="true" outlineLevel="0" collapsed="false">
      <c r="B130" s="34"/>
      <c r="C130" s="186" t="s">
        <v>230</v>
      </c>
      <c r="D130" s="186" t="s">
        <v>163</v>
      </c>
      <c r="E130" s="187" t="s">
        <v>597</v>
      </c>
      <c r="F130" s="188" t="s">
        <v>598</v>
      </c>
      <c r="G130" s="189" t="s">
        <v>166</v>
      </c>
      <c r="H130" s="190" t="n">
        <v>29.273</v>
      </c>
      <c r="I130" s="191"/>
      <c r="J130" s="192" t="n">
        <f aca="false">ROUND($I$130*$H$130,2)</f>
        <v>0</v>
      </c>
      <c r="K130" s="188" t="s">
        <v>167</v>
      </c>
      <c r="L130" s="58"/>
      <c r="M130" s="193"/>
      <c r="N130" s="194" t="s">
        <v>47</v>
      </c>
      <c r="O130" s="35"/>
      <c r="P130" s="195" t="n">
        <f aca="false">$O$130*$H$130</f>
        <v>0</v>
      </c>
      <c r="Q130" s="195" t="n">
        <v>1E-005</v>
      </c>
      <c r="R130" s="195" t="n">
        <f aca="false">$Q$130*$H$130</f>
        <v>0.00029273</v>
      </c>
      <c r="S130" s="195" t="n">
        <v>0</v>
      </c>
      <c r="T130" s="196" t="n">
        <f aca="false">$S$130*$H$130</f>
        <v>0</v>
      </c>
      <c r="AR130" s="129" t="s">
        <v>168</v>
      </c>
      <c r="AT130" s="129" t="s">
        <v>163</v>
      </c>
      <c r="AU130" s="129" t="s">
        <v>85</v>
      </c>
      <c r="AY130" s="12" t="s">
        <v>160</v>
      </c>
      <c r="BE130" s="197" t="n">
        <f aca="false">IF($N$130="základní",$J$130,0)</f>
        <v>0</v>
      </c>
      <c r="BF130" s="197" t="n">
        <f aca="false">IF($N$130="snížená",$J$130,0)</f>
        <v>0</v>
      </c>
      <c r="BG130" s="197" t="n">
        <f aca="false">IF($N$130="zákl. přenesená",$J$130,0)</f>
        <v>0</v>
      </c>
      <c r="BH130" s="197" t="n">
        <f aca="false">IF($N$130="sníž. přenesená",$J$130,0)</f>
        <v>0</v>
      </c>
      <c r="BI130" s="197" t="n">
        <f aca="false">IF($N$130="nulová",$J$130,0)</f>
        <v>0</v>
      </c>
      <c r="BJ130" s="129" t="s">
        <v>24</v>
      </c>
      <c r="BK130" s="197" t="n">
        <f aca="false">ROUND($I$130*$H$130,2)</f>
        <v>0</v>
      </c>
      <c r="BL130" s="129" t="s">
        <v>168</v>
      </c>
      <c r="BM130" s="129" t="s">
        <v>599</v>
      </c>
    </row>
    <row r="131" s="12" customFormat="true" ht="27" hidden="false" customHeight="true" outlineLevel="0" collapsed="false">
      <c r="B131" s="34"/>
      <c r="C131" s="35"/>
      <c r="D131" s="198" t="s">
        <v>170</v>
      </c>
      <c r="E131" s="35"/>
      <c r="F131" s="199" t="s">
        <v>600</v>
      </c>
      <c r="G131" s="35"/>
      <c r="H131" s="35"/>
      <c r="J131" s="35"/>
      <c r="K131" s="35"/>
      <c r="L131" s="58"/>
      <c r="M131" s="200"/>
      <c r="N131" s="35"/>
      <c r="O131" s="35"/>
      <c r="P131" s="35"/>
      <c r="Q131" s="35"/>
      <c r="R131" s="35"/>
      <c r="S131" s="35"/>
      <c r="T131" s="74"/>
      <c r="AT131" s="12" t="s">
        <v>170</v>
      </c>
      <c r="AU131" s="12" t="s">
        <v>85</v>
      </c>
    </row>
    <row r="132" s="12" customFormat="true" ht="15.75" hidden="false" customHeight="true" outlineLevel="0" collapsed="false">
      <c r="B132" s="201"/>
      <c r="C132" s="202"/>
      <c r="D132" s="203" t="s">
        <v>172</v>
      </c>
      <c r="E132" s="202"/>
      <c r="F132" s="204" t="s">
        <v>763</v>
      </c>
      <c r="G132" s="202"/>
      <c r="H132" s="205" t="n">
        <v>29.273</v>
      </c>
      <c r="J132" s="202"/>
      <c r="K132" s="202"/>
      <c r="L132" s="206"/>
      <c r="M132" s="207"/>
      <c r="N132" s="202"/>
      <c r="O132" s="202"/>
      <c r="P132" s="202"/>
      <c r="Q132" s="202"/>
      <c r="R132" s="202"/>
      <c r="S132" s="202"/>
      <c r="T132" s="208"/>
      <c r="AT132" s="209" t="s">
        <v>172</v>
      </c>
      <c r="AU132" s="209" t="s">
        <v>85</v>
      </c>
      <c r="AV132" s="209" t="s">
        <v>85</v>
      </c>
      <c r="AW132" s="209" t="s">
        <v>126</v>
      </c>
      <c r="AX132" s="209" t="s">
        <v>76</v>
      </c>
      <c r="AY132" s="209" t="s">
        <v>160</v>
      </c>
    </row>
    <row r="133" s="12" customFormat="true" ht="15.75" hidden="false" customHeight="true" outlineLevel="0" collapsed="false">
      <c r="B133" s="227"/>
      <c r="C133" s="228"/>
      <c r="D133" s="203" t="s">
        <v>172</v>
      </c>
      <c r="E133" s="228"/>
      <c r="F133" s="229" t="s">
        <v>192</v>
      </c>
      <c r="G133" s="228"/>
      <c r="H133" s="230" t="n">
        <v>29.273</v>
      </c>
      <c r="J133" s="228"/>
      <c r="K133" s="228"/>
      <c r="L133" s="231"/>
      <c r="M133" s="232"/>
      <c r="N133" s="228"/>
      <c r="O133" s="228"/>
      <c r="P133" s="228"/>
      <c r="Q133" s="228"/>
      <c r="R133" s="228"/>
      <c r="S133" s="228"/>
      <c r="T133" s="233"/>
      <c r="AT133" s="234" t="s">
        <v>172</v>
      </c>
      <c r="AU133" s="234" t="s">
        <v>85</v>
      </c>
      <c r="AV133" s="234" t="s">
        <v>168</v>
      </c>
      <c r="AW133" s="234" t="s">
        <v>126</v>
      </c>
      <c r="AX133" s="234" t="s">
        <v>24</v>
      </c>
      <c r="AY133" s="234" t="s">
        <v>160</v>
      </c>
    </row>
    <row r="134" s="12" customFormat="true" ht="15.75" hidden="false" customHeight="true" outlineLevel="0" collapsed="false">
      <c r="B134" s="210"/>
      <c r="C134" s="211"/>
      <c r="D134" s="203" t="s">
        <v>172</v>
      </c>
      <c r="E134" s="211"/>
      <c r="F134" s="212" t="s">
        <v>561</v>
      </c>
      <c r="G134" s="211"/>
      <c r="H134" s="211"/>
      <c r="J134" s="211"/>
      <c r="K134" s="211"/>
      <c r="L134" s="213"/>
      <c r="M134" s="214"/>
      <c r="N134" s="211"/>
      <c r="O134" s="211"/>
      <c r="P134" s="211"/>
      <c r="Q134" s="211"/>
      <c r="R134" s="211"/>
      <c r="S134" s="211"/>
      <c r="T134" s="215"/>
      <c r="AT134" s="216" t="s">
        <v>172</v>
      </c>
      <c r="AU134" s="216" t="s">
        <v>85</v>
      </c>
      <c r="AV134" s="216" t="s">
        <v>24</v>
      </c>
      <c r="AW134" s="216" t="s">
        <v>126</v>
      </c>
      <c r="AX134" s="216" t="s">
        <v>76</v>
      </c>
      <c r="AY134" s="216" t="s">
        <v>160</v>
      </c>
    </row>
    <row r="135" s="173" customFormat="true" ht="30.75" hidden="false" customHeight="true" outlineLevel="0" collapsed="false">
      <c r="B135" s="174"/>
      <c r="C135" s="175"/>
      <c r="D135" s="175" t="s">
        <v>75</v>
      </c>
      <c r="E135" s="184" t="s">
        <v>289</v>
      </c>
      <c r="F135" s="184" t="s">
        <v>290</v>
      </c>
      <c r="G135" s="175"/>
      <c r="H135" s="175"/>
      <c r="J135" s="185" t="n">
        <f aca="false">$BK$135</f>
        <v>0</v>
      </c>
      <c r="K135" s="175"/>
      <c r="L135" s="178"/>
      <c r="M135" s="179"/>
      <c r="N135" s="175"/>
      <c r="O135" s="175"/>
      <c r="P135" s="180" t="n">
        <f aca="false">SUM($P$136:$P$144)</f>
        <v>0</v>
      </c>
      <c r="Q135" s="175"/>
      <c r="R135" s="180" t="n">
        <f aca="false">SUM($R$136:$R$144)</f>
        <v>0</v>
      </c>
      <c r="S135" s="175"/>
      <c r="T135" s="181" t="n">
        <f aca="false">SUM($T$136:$T$144)</f>
        <v>0</v>
      </c>
      <c r="AR135" s="182" t="s">
        <v>24</v>
      </c>
      <c r="AT135" s="182" t="s">
        <v>75</v>
      </c>
      <c r="AU135" s="182" t="s">
        <v>24</v>
      </c>
      <c r="AY135" s="182" t="s">
        <v>160</v>
      </c>
      <c r="BK135" s="183" t="n">
        <f aca="false">SUM($BK$136:$BK$144)</f>
        <v>0</v>
      </c>
    </row>
    <row r="136" s="12" customFormat="true" ht="15.75" hidden="false" customHeight="true" outlineLevel="0" collapsed="false">
      <c r="B136" s="34"/>
      <c r="C136" s="186" t="s">
        <v>235</v>
      </c>
      <c r="D136" s="186" t="s">
        <v>163</v>
      </c>
      <c r="E136" s="187" t="s">
        <v>291</v>
      </c>
      <c r="F136" s="188" t="s">
        <v>292</v>
      </c>
      <c r="G136" s="189" t="s">
        <v>293</v>
      </c>
      <c r="H136" s="190" t="n">
        <v>1.465</v>
      </c>
      <c r="I136" s="191"/>
      <c r="J136" s="192" t="n">
        <f aca="false">ROUND($I$136*$H$136,2)</f>
        <v>0</v>
      </c>
      <c r="K136" s="188" t="s">
        <v>167</v>
      </c>
      <c r="L136" s="58"/>
      <c r="M136" s="193"/>
      <c r="N136" s="194" t="s">
        <v>47</v>
      </c>
      <c r="O136" s="35"/>
      <c r="P136" s="195" t="n">
        <f aca="false">$O$136*$H$136</f>
        <v>0</v>
      </c>
      <c r="Q136" s="195" t="n">
        <v>0</v>
      </c>
      <c r="R136" s="195" t="n">
        <f aca="false">$Q$136*$H$136</f>
        <v>0</v>
      </c>
      <c r="S136" s="195" t="n">
        <v>0</v>
      </c>
      <c r="T136" s="196" t="n">
        <f aca="false">$S$136*$H$136</f>
        <v>0</v>
      </c>
      <c r="AR136" s="129" t="s">
        <v>168</v>
      </c>
      <c r="AT136" s="129" t="s">
        <v>163</v>
      </c>
      <c r="AU136" s="129" t="s">
        <v>85</v>
      </c>
      <c r="AY136" s="12" t="s">
        <v>160</v>
      </c>
      <c r="BE136" s="197" t="n">
        <f aca="false">IF($N$136="základní",$J$136,0)</f>
        <v>0</v>
      </c>
      <c r="BF136" s="197" t="n">
        <f aca="false">IF($N$136="snížená",$J$136,0)</f>
        <v>0</v>
      </c>
      <c r="BG136" s="197" t="n">
        <f aca="false">IF($N$136="zákl. přenesená",$J$136,0)</f>
        <v>0</v>
      </c>
      <c r="BH136" s="197" t="n">
        <f aca="false">IF($N$136="sníž. přenesená",$J$136,0)</f>
        <v>0</v>
      </c>
      <c r="BI136" s="197" t="n">
        <f aca="false">IF($N$136="nulová",$J$136,0)</f>
        <v>0</v>
      </c>
      <c r="BJ136" s="129" t="s">
        <v>24</v>
      </c>
      <c r="BK136" s="197" t="n">
        <f aca="false">ROUND($I$136*$H$136,2)</f>
        <v>0</v>
      </c>
      <c r="BL136" s="129" t="s">
        <v>168</v>
      </c>
      <c r="BM136" s="129" t="s">
        <v>603</v>
      </c>
    </row>
    <row r="137" s="12" customFormat="true" ht="27" hidden="false" customHeight="true" outlineLevel="0" collapsed="false">
      <c r="B137" s="34"/>
      <c r="C137" s="35"/>
      <c r="D137" s="198" t="s">
        <v>170</v>
      </c>
      <c r="E137" s="35"/>
      <c r="F137" s="199" t="s">
        <v>295</v>
      </c>
      <c r="G137" s="35"/>
      <c r="H137" s="35"/>
      <c r="J137" s="35"/>
      <c r="K137" s="35"/>
      <c r="L137" s="58"/>
      <c r="M137" s="200"/>
      <c r="N137" s="35"/>
      <c r="O137" s="35"/>
      <c r="P137" s="35"/>
      <c r="Q137" s="35"/>
      <c r="R137" s="35"/>
      <c r="S137" s="35"/>
      <c r="T137" s="74"/>
      <c r="AT137" s="12" t="s">
        <v>170</v>
      </c>
      <c r="AU137" s="12" t="s">
        <v>85</v>
      </c>
    </row>
    <row r="138" s="12" customFormat="true" ht="15.75" hidden="false" customHeight="true" outlineLevel="0" collapsed="false">
      <c r="B138" s="34"/>
      <c r="C138" s="186" t="s">
        <v>241</v>
      </c>
      <c r="D138" s="186" t="s">
        <v>163</v>
      </c>
      <c r="E138" s="187" t="s">
        <v>297</v>
      </c>
      <c r="F138" s="188" t="s">
        <v>298</v>
      </c>
      <c r="G138" s="189" t="s">
        <v>293</v>
      </c>
      <c r="H138" s="190" t="n">
        <v>1.465</v>
      </c>
      <c r="I138" s="191"/>
      <c r="J138" s="192" t="n">
        <f aca="false">ROUND($I$138*$H$138,2)</f>
        <v>0</v>
      </c>
      <c r="K138" s="188" t="s">
        <v>167</v>
      </c>
      <c r="L138" s="58"/>
      <c r="M138" s="193"/>
      <c r="N138" s="194" t="s">
        <v>47</v>
      </c>
      <c r="O138" s="35"/>
      <c r="P138" s="195" t="n">
        <f aca="false">$O$138*$H$138</f>
        <v>0</v>
      </c>
      <c r="Q138" s="195" t="n">
        <v>0</v>
      </c>
      <c r="R138" s="195" t="n">
        <f aca="false">$Q$138*$H$138</f>
        <v>0</v>
      </c>
      <c r="S138" s="195" t="n">
        <v>0</v>
      </c>
      <c r="T138" s="196" t="n">
        <f aca="false">$S$138*$H$138</f>
        <v>0</v>
      </c>
      <c r="AR138" s="129" t="s">
        <v>168</v>
      </c>
      <c r="AT138" s="129" t="s">
        <v>163</v>
      </c>
      <c r="AU138" s="129" t="s">
        <v>85</v>
      </c>
      <c r="AY138" s="12" t="s">
        <v>160</v>
      </c>
      <c r="BE138" s="197" t="n">
        <f aca="false">IF($N$138="základní",$J$138,0)</f>
        <v>0</v>
      </c>
      <c r="BF138" s="197" t="n">
        <f aca="false">IF($N$138="snížená",$J$138,0)</f>
        <v>0</v>
      </c>
      <c r="BG138" s="197" t="n">
        <f aca="false">IF($N$138="zákl. přenesená",$J$138,0)</f>
        <v>0</v>
      </c>
      <c r="BH138" s="197" t="n">
        <f aca="false">IF($N$138="sníž. přenesená",$J$138,0)</f>
        <v>0</v>
      </c>
      <c r="BI138" s="197" t="n">
        <f aca="false">IF($N$138="nulová",$J$138,0)</f>
        <v>0</v>
      </c>
      <c r="BJ138" s="129" t="s">
        <v>24</v>
      </c>
      <c r="BK138" s="197" t="n">
        <f aca="false">ROUND($I$138*$H$138,2)</f>
        <v>0</v>
      </c>
      <c r="BL138" s="129" t="s">
        <v>168</v>
      </c>
      <c r="BM138" s="129" t="s">
        <v>604</v>
      </c>
    </row>
    <row r="139" s="12" customFormat="true" ht="16.5" hidden="false" customHeight="true" outlineLevel="0" collapsed="false">
      <c r="B139" s="34"/>
      <c r="C139" s="35"/>
      <c r="D139" s="198" t="s">
        <v>170</v>
      </c>
      <c r="E139" s="35"/>
      <c r="F139" s="199" t="s">
        <v>300</v>
      </c>
      <c r="G139" s="35"/>
      <c r="H139" s="35"/>
      <c r="J139" s="35"/>
      <c r="K139" s="35"/>
      <c r="L139" s="58"/>
      <c r="M139" s="200"/>
      <c r="N139" s="35"/>
      <c r="O139" s="35"/>
      <c r="P139" s="35"/>
      <c r="Q139" s="35"/>
      <c r="R139" s="35"/>
      <c r="S139" s="35"/>
      <c r="T139" s="74"/>
      <c r="AT139" s="12" t="s">
        <v>170</v>
      </c>
      <c r="AU139" s="12" t="s">
        <v>85</v>
      </c>
    </row>
    <row r="140" s="12" customFormat="true" ht="15.75" hidden="false" customHeight="true" outlineLevel="0" collapsed="false">
      <c r="B140" s="34"/>
      <c r="C140" s="186" t="s">
        <v>248</v>
      </c>
      <c r="D140" s="186" t="s">
        <v>163</v>
      </c>
      <c r="E140" s="187" t="s">
        <v>302</v>
      </c>
      <c r="F140" s="188" t="s">
        <v>303</v>
      </c>
      <c r="G140" s="189" t="s">
        <v>293</v>
      </c>
      <c r="H140" s="190" t="n">
        <v>13.185</v>
      </c>
      <c r="I140" s="191"/>
      <c r="J140" s="192" t="n">
        <f aca="false">ROUND($I$140*$H$140,2)</f>
        <v>0</v>
      </c>
      <c r="K140" s="188" t="s">
        <v>167</v>
      </c>
      <c r="L140" s="58"/>
      <c r="M140" s="193"/>
      <c r="N140" s="194" t="s">
        <v>47</v>
      </c>
      <c r="O140" s="35"/>
      <c r="P140" s="195" t="n">
        <f aca="false">$O$140*$H$140</f>
        <v>0</v>
      </c>
      <c r="Q140" s="195" t="n">
        <v>0</v>
      </c>
      <c r="R140" s="195" t="n">
        <f aca="false">$Q$140*$H$140</f>
        <v>0</v>
      </c>
      <c r="S140" s="195" t="n">
        <v>0</v>
      </c>
      <c r="T140" s="196" t="n">
        <f aca="false">$S$140*$H$140</f>
        <v>0</v>
      </c>
      <c r="AR140" s="129" t="s">
        <v>168</v>
      </c>
      <c r="AT140" s="129" t="s">
        <v>163</v>
      </c>
      <c r="AU140" s="129" t="s">
        <v>85</v>
      </c>
      <c r="AY140" s="12" t="s">
        <v>160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29" t="s">
        <v>24</v>
      </c>
      <c r="BK140" s="197" t="n">
        <f aca="false">ROUND($I$140*$H$140,2)</f>
        <v>0</v>
      </c>
      <c r="BL140" s="129" t="s">
        <v>168</v>
      </c>
      <c r="BM140" s="129" t="s">
        <v>605</v>
      </c>
    </row>
    <row r="141" s="12" customFormat="true" ht="27" hidden="false" customHeight="true" outlineLevel="0" collapsed="false">
      <c r="B141" s="34"/>
      <c r="C141" s="35"/>
      <c r="D141" s="198" t="s">
        <v>170</v>
      </c>
      <c r="E141" s="35"/>
      <c r="F141" s="199" t="s">
        <v>305</v>
      </c>
      <c r="G141" s="35"/>
      <c r="H141" s="35"/>
      <c r="J141" s="35"/>
      <c r="K141" s="35"/>
      <c r="L141" s="58"/>
      <c r="M141" s="200"/>
      <c r="N141" s="35"/>
      <c r="O141" s="35"/>
      <c r="P141" s="35"/>
      <c r="Q141" s="35"/>
      <c r="R141" s="35"/>
      <c r="S141" s="35"/>
      <c r="T141" s="74"/>
      <c r="AT141" s="12" t="s">
        <v>170</v>
      </c>
      <c r="AU141" s="12" t="s">
        <v>85</v>
      </c>
    </row>
    <row r="142" s="12" customFormat="true" ht="15.75" hidden="false" customHeight="true" outlineLevel="0" collapsed="false">
      <c r="B142" s="201"/>
      <c r="C142" s="202"/>
      <c r="D142" s="203" t="s">
        <v>172</v>
      </c>
      <c r="E142" s="202"/>
      <c r="F142" s="204" t="s">
        <v>764</v>
      </c>
      <c r="G142" s="202"/>
      <c r="H142" s="205" t="n">
        <v>13.185</v>
      </c>
      <c r="J142" s="202"/>
      <c r="K142" s="202"/>
      <c r="L142" s="206"/>
      <c r="M142" s="207"/>
      <c r="N142" s="202"/>
      <c r="O142" s="202"/>
      <c r="P142" s="202"/>
      <c r="Q142" s="202"/>
      <c r="R142" s="202"/>
      <c r="S142" s="202"/>
      <c r="T142" s="208"/>
      <c r="AT142" s="209" t="s">
        <v>172</v>
      </c>
      <c r="AU142" s="209" t="s">
        <v>85</v>
      </c>
      <c r="AV142" s="209" t="s">
        <v>85</v>
      </c>
      <c r="AW142" s="209" t="s">
        <v>76</v>
      </c>
      <c r="AX142" s="209" t="s">
        <v>24</v>
      </c>
      <c r="AY142" s="209" t="s">
        <v>160</v>
      </c>
    </row>
    <row r="143" s="12" customFormat="true" ht="15.75" hidden="false" customHeight="true" outlineLevel="0" collapsed="false">
      <c r="B143" s="34"/>
      <c r="C143" s="186" t="s">
        <v>10</v>
      </c>
      <c r="D143" s="186" t="s">
        <v>163</v>
      </c>
      <c r="E143" s="187" t="s">
        <v>308</v>
      </c>
      <c r="F143" s="188" t="s">
        <v>309</v>
      </c>
      <c r="G143" s="189" t="s">
        <v>293</v>
      </c>
      <c r="H143" s="190" t="n">
        <v>1.465</v>
      </c>
      <c r="I143" s="191"/>
      <c r="J143" s="192" t="n">
        <f aca="false">ROUND($I$143*$H$143,2)</f>
        <v>0</v>
      </c>
      <c r="K143" s="188" t="s">
        <v>167</v>
      </c>
      <c r="L143" s="58"/>
      <c r="M143" s="193"/>
      <c r="N143" s="194" t="s">
        <v>47</v>
      </c>
      <c r="O143" s="35"/>
      <c r="P143" s="195" t="n">
        <f aca="false">$O$143*$H$143</f>
        <v>0</v>
      </c>
      <c r="Q143" s="195" t="n">
        <v>0</v>
      </c>
      <c r="R143" s="195" t="n">
        <f aca="false">$Q$143*$H$143</f>
        <v>0</v>
      </c>
      <c r="S143" s="195" t="n">
        <v>0</v>
      </c>
      <c r="T143" s="196" t="n">
        <f aca="false">$S$143*$H$143</f>
        <v>0</v>
      </c>
      <c r="AR143" s="129" t="s">
        <v>168</v>
      </c>
      <c r="AT143" s="129" t="s">
        <v>163</v>
      </c>
      <c r="AU143" s="129" t="s">
        <v>85</v>
      </c>
      <c r="AY143" s="12" t="s">
        <v>160</v>
      </c>
      <c r="BE143" s="197" t="n">
        <f aca="false">IF($N$143="základní",$J$143,0)</f>
        <v>0</v>
      </c>
      <c r="BF143" s="197" t="n">
        <f aca="false">IF($N$143="snížená",$J$143,0)</f>
        <v>0</v>
      </c>
      <c r="BG143" s="197" t="n">
        <f aca="false">IF($N$143="zákl. přenesená",$J$143,0)</f>
        <v>0</v>
      </c>
      <c r="BH143" s="197" t="n">
        <f aca="false">IF($N$143="sníž. přenesená",$J$143,0)</f>
        <v>0</v>
      </c>
      <c r="BI143" s="197" t="n">
        <f aca="false">IF($N$143="nulová",$J$143,0)</f>
        <v>0</v>
      </c>
      <c r="BJ143" s="129" t="s">
        <v>24</v>
      </c>
      <c r="BK143" s="197" t="n">
        <f aca="false">ROUND($I$143*$H$143,2)</f>
        <v>0</v>
      </c>
      <c r="BL143" s="129" t="s">
        <v>168</v>
      </c>
      <c r="BM143" s="129" t="s">
        <v>607</v>
      </c>
    </row>
    <row r="144" s="12" customFormat="true" ht="16.5" hidden="false" customHeight="true" outlineLevel="0" collapsed="false">
      <c r="B144" s="34"/>
      <c r="C144" s="35"/>
      <c r="D144" s="198" t="s">
        <v>170</v>
      </c>
      <c r="E144" s="35"/>
      <c r="F144" s="199" t="s">
        <v>311</v>
      </c>
      <c r="G144" s="35"/>
      <c r="H144" s="35"/>
      <c r="J144" s="35"/>
      <c r="K144" s="35"/>
      <c r="L144" s="58"/>
      <c r="M144" s="200"/>
      <c r="N144" s="35"/>
      <c r="O144" s="35"/>
      <c r="P144" s="35"/>
      <c r="Q144" s="35"/>
      <c r="R144" s="35"/>
      <c r="S144" s="35"/>
      <c r="T144" s="74"/>
      <c r="AT144" s="12" t="s">
        <v>170</v>
      </c>
      <c r="AU144" s="12" t="s">
        <v>85</v>
      </c>
    </row>
    <row r="145" s="173" customFormat="true" ht="37.5" hidden="false" customHeight="true" outlineLevel="0" collapsed="false">
      <c r="B145" s="174"/>
      <c r="C145" s="175"/>
      <c r="D145" s="175" t="s">
        <v>75</v>
      </c>
      <c r="E145" s="176" t="s">
        <v>319</v>
      </c>
      <c r="F145" s="176" t="s">
        <v>320</v>
      </c>
      <c r="G145" s="175"/>
      <c r="H145" s="175"/>
      <c r="J145" s="177" t="n">
        <f aca="false">$BK$145</f>
        <v>0</v>
      </c>
      <c r="K145" s="175"/>
      <c r="L145" s="178"/>
      <c r="M145" s="179"/>
      <c r="N145" s="175"/>
      <c r="O145" s="175"/>
      <c r="P145" s="180" t="n">
        <f aca="false">$P$146+$P$157+$P$186+$P$202+$P$209</f>
        <v>0</v>
      </c>
      <c r="Q145" s="175"/>
      <c r="R145" s="180" t="n">
        <f aca="false">$R$146+$R$157+$R$186+$R$202+$R$209</f>
        <v>0.95005922</v>
      </c>
      <c r="S145" s="175"/>
      <c r="T145" s="181" t="n">
        <f aca="false">$T$146+$T$157+$T$186+$T$202+$T$209</f>
        <v>1.4653678</v>
      </c>
      <c r="AR145" s="182" t="s">
        <v>85</v>
      </c>
      <c r="AT145" s="182" t="s">
        <v>75</v>
      </c>
      <c r="AU145" s="182" t="s">
        <v>76</v>
      </c>
      <c r="AY145" s="182" t="s">
        <v>160</v>
      </c>
      <c r="BK145" s="183" t="n">
        <f aca="false">$BK$146+$BK$157+$BK$186+$BK$202+$BK$209</f>
        <v>0</v>
      </c>
    </row>
    <row r="146" s="173" customFormat="true" ht="21" hidden="false" customHeight="true" outlineLevel="0" collapsed="false">
      <c r="B146" s="174"/>
      <c r="C146" s="175"/>
      <c r="D146" s="175" t="s">
        <v>75</v>
      </c>
      <c r="E146" s="184" t="s">
        <v>380</v>
      </c>
      <c r="F146" s="184" t="s">
        <v>381</v>
      </c>
      <c r="G146" s="175"/>
      <c r="H146" s="175"/>
      <c r="J146" s="185" t="n">
        <f aca="false">$BK$146</f>
        <v>0</v>
      </c>
      <c r="K146" s="175"/>
      <c r="L146" s="178"/>
      <c r="M146" s="179"/>
      <c r="N146" s="175"/>
      <c r="O146" s="175"/>
      <c r="P146" s="180" t="n">
        <f aca="false">SUM($P$147:$P$156)</f>
        <v>0</v>
      </c>
      <c r="Q146" s="175"/>
      <c r="R146" s="180" t="n">
        <f aca="false">SUM($R$147:$R$156)</f>
        <v>0.0036504</v>
      </c>
      <c r="S146" s="175"/>
      <c r="T146" s="181" t="n">
        <f aca="false">SUM($T$147:$T$156)</f>
        <v>0.0039078</v>
      </c>
      <c r="AR146" s="182" t="s">
        <v>85</v>
      </c>
      <c r="AT146" s="182" t="s">
        <v>75</v>
      </c>
      <c r="AU146" s="182" t="s">
        <v>24</v>
      </c>
      <c r="AY146" s="182" t="s">
        <v>160</v>
      </c>
      <c r="BK146" s="183" t="n">
        <f aca="false">SUM($BK$147:$BK$156)</f>
        <v>0</v>
      </c>
    </row>
    <row r="147" s="12" customFormat="true" ht="15.75" hidden="false" customHeight="true" outlineLevel="0" collapsed="false">
      <c r="B147" s="34"/>
      <c r="C147" s="186" t="s">
        <v>259</v>
      </c>
      <c r="D147" s="186" t="s">
        <v>163</v>
      </c>
      <c r="E147" s="187" t="s">
        <v>389</v>
      </c>
      <c r="F147" s="188" t="s">
        <v>390</v>
      </c>
      <c r="G147" s="189" t="s">
        <v>187</v>
      </c>
      <c r="H147" s="190" t="n">
        <v>2.34</v>
      </c>
      <c r="I147" s="191"/>
      <c r="J147" s="192" t="n">
        <f aca="false">ROUND($I$147*$H$147,2)</f>
        <v>0</v>
      </c>
      <c r="K147" s="188" t="s">
        <v>167</v>
      </c>
      <c r="L147" s="58"/>
      <c r="M147" s="193"/>
      <c r="N147" s="194" t="s">
        <v>47</v>
      </c>
      <c r="O147" s="35"/>
      <c r="P147" s="195" t="n">
        <f aca="false">$O$147*$H$147</f>
        <v>0</v>
      </c>
      <c r="Q147" s="195" t="n">
        <v>0</v>
      </c>
      <c r="R147" s="195" t="n">
        <f aca="false">$Q$147*$H$147</f>
        <v>0</v>
      </c>
      <c r="S147" s="195" t="n">
        <v>0.00167</v>
      </c>
      <c r="T147" s="196" t="n">
        <f aca="false">$S$147*$H$147</f>
        <v>0.0039078</v>
      </c>
      <c r="AR147" s="129" t="s">
        <v>259</v>
      </c>
      <c r="AT147" s="129" t="s">
        <v>163</v>
      </c>
      <c r="AU147" s="129" t="s">
        <v>85</v>
      </c>
      <c r="AY147" s="12" t="s">
        <v>160</v>
      </c>
      <c r="BE147" s="197" t="n">
        <f aca="false">IF($N$147="základní",$J$147,0)</f>
        <v>0</v>
      </c>
      <c r="BF147" s="197" t="n">
        <f aca="false">IF($N$147="snížená",$J$147,0)</f>
        <v>0</v>
      </c>
      <c r="BG147" s="197" t="n">
        <f aca="false">IF($N$147="zákl. přenesená",$J$147,0)</f>
        <v>0</v>
      </c>
      <c r="BH147" s="197" t="n">
        <f aca="false">IF($N$147="sníž. přenesená",$J$147,0)</f>
        <v>0</v>
      </c>
      <c r="BI147" s="197" t="n">
        <f aca="false">IF($N$147="nulová",$J$147,0)</f>
        <v>0</v>
      </c>
      <c r="BJ147" s="129" t="s">
        <v>24</v>
      </c>
      <c r="BK147" s="197" t="n">
        <f aca="false">ROUND($I$147*$H$147,2)</f>
        <v>0</v>
      </c>
      <c r="BL147" s="129" t="s">
        <v>259</v>
      </c>
      <c r="BM147" s="129" t="s">
        <v>615</v>
      </c>
    </row>
    <row r="148" s="12" customFormat="true" ht="16.5" hidden="false" customHeight="true" outlineLevel="0" collapsed="false">
      <c r="B148" s="34"/>
      <c r="C148" s="35"/>
      <c r="D148" s="198" t="s">
        <v>170</v>
      </c>
      <c r="E148" s="35"/>
      <c r="F148" s="199" t="s">
        <v>392</v>
      </c>
      <c r="G148" s="35"/>
      <c r="H148" s="35"/>
      <c r="J148" s="35"/>
      <c r="K148" s="35"/>
      <c r="L148" s="58"/>
      <c r="M148" s="200"/>
      <c r="N148" s="35"/>
      <c r="O148" s="35"/>
      <c r="P148" s="35"/>
      <c r="Q148" s="35"/>
      <c r="R148" s="35"/>
      <c r="S148" s="35"/>
      <c r="T148" s="74"/>
      <c r="AT148" s="12" t="s">
        <v>170</v>
      </c>
      <c r="AU148" s="12" t="s">
        <v>85</v>
      </c>
    </row>
    <row r="149" s="12" customFormat="true" ht="15.75" hidden="false" customHeight="true" outlineLevel="0" collapsed="false">
      <c r="B149" s="201"/>
      <c r="C149" s="202"/>
      <c r="D149" s="203" t="s">
        <v>172</v>
      </c>
      <c r="E149" s="202"/>
      <c r="F149" s="204" t="s">
        <v>765</v>
      </c>
      <c r="G149" s="202"/>
      <c r="H149" s="205" t="n">
        <v>2.34</v>
      </c>
      <c r="J149" s="202"/>
      <c r="K149" s="202"/>
      <c r="L149" s="206"/>
      <c r="M149" s="207"/>
      <c r="N149" s="202"/>
      <c r="O149" s="202"/>
      <c r="P149" s="202"/>
      <c r="Q149" s="202"/>
      <c r="R149" s="202"/>
      <c r="S149" s="202"/>
      <c r="T149" s="208"/>
      <c r="AT149" s="209" t="s">
        <v>172</v>
      </c>
      <c r="AU149" s="209" t="s">
        <v>85</v>
      </c>
      <c r="AV149" s="209" t="s">
        <v>85</v>
      </c>
      <c r="AW149" s="209" t="s">
        <v>126</v>
      </c>
      <c r="AX149" s="209" t="s">
        <v>24</v>
      </c>
      <c r="AY149" s="209" t="s">
        <v>160</v>
      </c>
    </row>
    <row r="150" s="12" customFormat="true" ht="15.75" hidden="false" customHeight="true" outlineLevel="0" collapsed="false">
      <c r="B150" s="210"/>
      <c r="C150" s="211"/>
      <c r="D150" s="203" t="s">
        <v>172</v>
      </c>
      <c r="E150" s="211"/>
      <c r="F150" s="212" t="s">
        <v>561</v>
      </c>
      <c r="G150" s="211"/>
      <c r="H150" s="211"/>
      <c r="J150" s="211"/>
      <c r="K150" s="211"/>
      <c r="L150" s="213"/>
      <c r="M150" s="214"/>
      <c r="N150" s="211"/>
      <c r="O150" s="211"/>
      <c r="P150" s="211"/>
      <c r="Q150" s="211"/>
      <c r="R150" s="211"/>
      <c r="S150" s="211"/>
      <c r="T150" s="215"/>
      <c r="AT150" s="216" t="s">
        <v>172</v>
      </c>
      <c r="AU150" s="216" t="s">
        <v>85</v>
      </c>
      <c r="AV150" s="216" t="s">
        <v>24</v>
      </c>
      <c r="AW150" s="216" t="s">
        <v>126</v>
      </c>
      <c r="AX150" s="216" t="s">
        <v>76</v>
      </c>
      <c r="AY150" s="216" t="s">
        <v>160</v>
      </c>
    </row>
    <row r="151" s="12" customFormat="true" ht="15.75" hidden="false" customHeight="true" outlineLevel="0" collapsed="false">
      <c r="B151" s="34"/>
      <c r="C151" s="186" t="s">
        <v>266</v>
      </c>
      <c r="D151" s="186" t="s">
        <v>163</v>
      </c>
      <c r="E151" s="187" t="s">
        <v>617</v>
      </c>
      <c r="F151" s="188" t="s">
        <v>618</v>
      </c>
      <c r="G151" s="189" t="s">
        <v>187</v>
      </c>
      <c r="H151" s="190" t="n">
        <v>2.34</v>
      </c>
      <c r="I151" s="191"/>
      <c r="J151" s="192" t="n">
        <f aca="false">ROUND($I$151*$H$151,2)</f>
        <v>0</v>
      </c>
      <c r="K151" s="188" t="s">
        <v>167</v>
      </c>
      <c r="L151" s="58"/>
      <c r="M151" s="193"/>
      <c r="N151" s="194" t="s">
        <v>47</v>
      </c>
      <c r="O151" s="35"/>
      <c r="P151" s="195" t="n">
        <f aca="false">$O$151*$H$151</f>
        <v>0</v>
      </c>
      <c r="Q151" s="195" t="n">
        <v>0.00156</v>
      </c>
      <c r="R151" s="195" t="n">
        <f aca="false">$Q$151*$H$151</f>
        <v>0.0036504</v>
      </c>
      <c r="S151" s="195" t="n">
        <v>0</v>
      </c>
      <c r="T151" s="196" t="n">
        <f aca="false">$S$151*$H$151</f>
        <v>0</v>
      </c>
      <c r="AR151" s="129" t="s">
        <v>259</v>
      </c>
      <c r="AT151" s="129" t="s">
        <v>163</v>
      </c>
      <c r="AU151" s="129" t="s">
        <v>85</v>
      </c>
      <c r="AY151" s="12" t="s">
        <v>160</v>
      </c>
      <c r="BE151" s="197" t="n">
        <f aca="false">IF($N$151="základní",$J$151,0)</f>
        <v>0</v>
      </c>
      <c r="BF151" s="197" t="n">
        <f aca="false">IF($N$151="snížená",$J$151,0)</f>
        <v>0</v>
      </c>
      <c r="BG151" s="197" t="n">
        <f aca="false">IF($N$151="zákl. přenesená",$J$151,0)</f>
        <v>0</v>
      </c>
      <c r="BH151" s="197" t="n">
        <f aca="false">IF($N$151="sníž. přenesená",$J$151,0)</f>
        <v>0</v>
      </c>
      <c r="BI151" s="197" t="n">
        <f aca="false">IF($N$151="nulová",$J$151,0)</f>
        <v>0</v>
      </c>
      <c r="BJ151" s="129" t="s">
        <v>24</v>
      </c>
      <c r="BK151" s="197" t="n">
        <f aca="false">ROUND($I$151*$H$151,2)</f>
        <v>0</v>
      </c>
      <c r="BL151" s="129" t="s">
        <v>259</v>
      </c>
      <c r="BM151" s="129" t="s">
        <v>619</v>
      </c>
    </row>
    <row r="152" s="12" customFormat="true" ht="16.5" hidden="false" customHeight="true" outlineLevel="0" collapsed="false">
      <c r="B152" s="34"/>
      <c r="C152" s="35"/>
      <c r="D152" s="198" t="s">
        <v>170</v>
      </c>
      <c r="E152" s="35"/>
      <c r="F152" s="199" t="s">
        <v>620</v>
      </c>
      <c r="G152" s="35"/>
      <c r="H152" s="35"/>
      <c r="J152" s="35"/>
      <c r="K152" s="35"/>
      <c r="L152" s="58"/>
      <c r="M152" s="200"/>
      <c r="N152" s="35"/>
      <c r="O152" s="35"/>
      <c r="P152" s="35"/>
      <c r="Q152" s="35"/>
      <c r="R152" s="35"/>
      <c r="S152" s="35"/>
      <c r="T152" s="74"/>
      <c r="AT152" s="12" t="s">
        <v>170</v>
      </c>
      <c r="AU152" s="12" t="s">
        <v>85</v>
      </c>
    </row>
    <row r="153" s="12" customFormat="true" ht="15.75" hidden="false" customHeight="true" outlineLevel="0" collapsed="false">
      <c r="B153" s="201"/>
      <c r="C153" s="202"/>
      <c r="D153" s="203" t="s">
        <v>172</v>
      </c>
      <c r="E153" s="202"/>
      <c r="F153" s="204" t="s">
        <v>765</v>
      </c>
      <c r="G153" s="202"/>
      <c r="H153" s="205" t="n">
        <v>2.34</v>
      </c>
      <c r="J153" s="202"/>
      <c r="K153" s="202"/>
      <c r="L153" s="206"/>
      <c r="M153" s="207"/>
      <c r="N153" s="202"/>
      <c r="O153" s="202"/>
      <c r="P153" s="202"/>
      <c r="Q153" s="202"/>
      <c r="R153" s="202"/>
      <c r="S153" s="202"/>
      <c r="T153" s="208"/>
      <c r="AT153" s="209" t="s">
        <v>172</v>
      </c>
      <c r="AU153" s="209" t="s">
        <v>85</v>
      </c>
      <c r="AV153" s="209" t="s">
        <v>85</v>
      </c>
      <c r="AW153" s="209" t="s">
        <v>126</v>
      </c>
      <c r="AX153" s="209" t="s">
        <v>24</v>
      </c>
      <c r="AY153" s="209" t="s">
        <v>160</v>
      </c>
    </row>
    <row r="154" s="12" customFormat="true" ht="15.75" hidden="false" customHeight="true" outlineLevel="0" collapsed="false">
      <c r="B154" s="210"/>
      <c r="C154" s="211"/>
      <c r="D154" s="203" t="s">
        <v>172</v>
      </c>
      <c r="E154" s="211"/>
      <c r="F154" s="212" t="s">
        <v>561</v>
      </c>
      <c r="G154" s="211"/>
      <c r="H154" s="211"/>
      <c r="J154" s="211"/>
      <c r="K154" s="211"/>
      <c r="L154" s="213"/>
      <c r="M154" s="214"/>
      <c r="N154" s="211"/>
      <c r="O154" s="211"/>
      <c r="P154" s="211"/>
      <c r="Q154" s="211"/>
      <c r="R154" s="211"/>
      <c r="S154" s="211"/>
      <c r="T154" s="215"/>
      <c r="AT154" s="216" t="s">
        <v>172</v>
      </c>
      <c r="AU154" s="216" t="s">
        <v>85</v>
      </c>
      <c r="AV154" s="216" t="s">
        <v>24</v>
      </c>
      <c r="AW154" s="216" t="s">
        <v>126</v>
      </c>
      <c r="AX154" s="216" t="s">
        <v>76</v>
      </c>
      <c r="AY154" s="216" t="s">
        <v>160</v>
      </c>
    </row>
    <row r="155" s="12" customFormat="true" ht="15.75" hidden="false" customHeight="true" outlineLevel="0" collapsed="false">
      <c r="B155" s="34"/>
      <c r="C155" s="186" t="s">
        <v>273</v>
      </c>
      <c r="D155" s="186" t="s">
        <v>163</v>
      </c>
      <c r="E155" s="187" t="s">
        <v>417</v>
      </c>
      <c r="F155" s="188" t="s">
        <v>418</v>
      </c>
      <c r="G155" s="189" t="s">
        <v>293</v>
      </c>
      <c r="H155" s="190" t="n">
        <v>0.004</v>
      </c>
      <c r="I155" s="191"/>
      <c r="J155" s="192" t="n">
        <f aca="false">ROUND($I$155*$H$155,2)</f>
        <v>0</v>
      </c>
      <c r="K155" s="188" t="s">
        <v>167</v>
      </c>
      <c r="L155" s="58"/>
      <c r="M155" s="193"/>
      <c r="N155" s="194" t="s">
        <v>47</v>
      </c>
      <c r="O155" s="35"/>
      <c r="P155" s="195" t="n">
        <f aca="false">$O$155*$H$155</f>
        <v>0</v>
      </c>
      <c r="Q155" s="195" t="n">
        <v>0</v>
      </c>
      <c r="R155" s="195" t="n">
        <f aca="false">$Q$155*$H$155</f>
        <v>0</v>
      </c>
      <c r="S155" s="195" t="n">
        <v>0</v>
      </c>
      <c r="T155" s="196" t="n">
        <f aca="false">$S$155*$H$155</f>
        <v>0</v>
      </c>
      <c r="AR155" s="129" t="s">
        <v>259</v>
      </c>
      <c r="AT155" s="129" t="s">
        <v>163</v>
      </c>
      <c r="AU155" s="129" t="s">
        <v>85</v>
      </c>
      <c r="AY155" s="12" t="s">
        <v>160</v>
      </c>
      <c r="BE155" s="197" t="n">
        <f aca="false">IF($N$155="základní",$J$155,0)</f>
        <v>0</v>
      </c>
      <c r="BF155" s="197" t="n">
        <f aca="false">IF($N$155="snížená",$J$155,0)</f>
        <v>0</v>
      </c>
      <c r="BG155" s="197" t="n">
        <f aca="false">IF($N$155="zákl. přenesená",$J$155,0)</f>
        <v>0</v>
      </c>
      <c r="BH155" s="197" t="n">
        <f aca="false">IF($N$155="sníž. přenesená",$J$155,0)</f>
        <v>0</v>
      </c>
      <c r="BI155" s="197" t="n">
        <f aca="false">IF($N$155="nulová",$J$155,0)</f>
        <v>0</v>
      </c>
      <c r="BJ155" s="129" t="s">
        <v>24</v>
      </c>
      <c r="BK155" s="197" t="n">
        <f aca="false">ROUND($I$155*$H$155,2)</f>
        <v>0</v>
      </c>
      <c r="BL155" s="129" t="s">
        <v>259</v>
      </c>
      <c r="BM155" s="129" t="s">
        <v>621</v>
      </c>
    </row>
    <row r="156" s="12" customFormat="true" ht="27" hidden="false" customHeight="true" outlineLevel="0" collapsed="false">
      <c r="B156" s="34"/>
      <c r="C156" s="35"/>
      <c r="D156" s="198" t="s">
        <v>170</v>
      </c>
      <c r="E156" s="35"/>
      <c r="F156" s="199" t="s">
        <v>420</v>
      </c>
      <c r="G156" s="35"/>
      <c r="H156" s="35"/>
      <c r="J156" s="35"/>
      <c r="K156" s="35"/>
      <c r="L156" s="58"/>
      <c r="M156" s="200"/>
      <c r="N156" s="35"/>
      <c r="O156" s="35"/>
      <c r="P156" s="35"/>
      <c r="Q156" s="35"/>
      <c r="R156" s="35"/>
      <c r="S156" s="35"/>
      <c r="T156" s="74"/>
      <c r="AT156" s="12" t="s">
        <v>170</v>
      </c>
      <c r="AU156" s="12" t="s">
        <v>85</v>
      </c>
    </row>
    <row r="157" s="173" customFormat="true" ht="30.75" hidden="false" customHeight="true" outlineLevel="0" collapsed="false">
      <c r="B157" s="174"/>
      <c r="C157" s="175"/>
      <c r="D157" s="175" t="s">
        <v>75</v>
      </c>
      <c r="E157" s="184" t="s">
        <v>444</v>
      </c>
      <c r="F157" s="184" t="s">
        <v>445</v>
      </c>
      <c r="G157" s="175"/>
      <c r="H157" s="175"/>
      <c r="J157" s="185" t="n">
        <f aca="false">$BK$157</f>
        <v>0</v>
      </c>
      <c r="K157" s="175"/>
      <c r="L157" s="178"/>
      <c r="M157" s="179"/>
      <c r="N157" s="175"/>
      <c r="O157" s="175"/>
      <c r="P157" s="180" t="n">
        <f aca="false">SUM($P$158:$P$185)</f>
        <v>0</v>
      </c>
      <c r="Q157" s="175"/>
      <c r="R157" s="180" t="n">
        <f aca="false">SUM($R$158:$R$185)</f>
        <v>0.038682</v>
      </c>
      <c r="S157" s="175"/>
      <c r="T157" s="181" t="n">
        <f aca="false">SUM($T$158:$T$185)</f>
        <v>0.876</v>
      </c>
      <c r="AR157" s="182" t="s">
        <v>85</v>
      </c>
      <c r="AT157" s="182" t="s">
        <v>75</v>
      </c>
      <c r="AU157" s="182" t="s">
        <v>24</v>
      </c>
      <c r="AY157" s="182" t="s">
        <v>160</v>
      </c>
      <c r="BK157" s="183" t="n">
        <f aca="false">SUM($BK$158:$BK$185)</f>
        <v>0</v>
      </c>
    </row>
    <row r="158" s="12" customFormat="true" ht="27" hidden="false" customHeight="true" outlineLevel="0" collapsed="false">
      <c r="B158" s="34"/>
      <c r="C158" s="186" t="s">
        <v>277</v>
      </c>
      <c r="D158" s="186" t="s">
        <v>163</v>
      </c>
      <c r="E158" s="187" t="s">
        <v>622</v>
      </c>
      <c r="F158" s="188" t="s">
        <v>742</v>
      </c>
      <c r="G158" s="189" t="s">
        <v>414</v>
      </c>
      <c r="H158" s="190" t="n">
        <v>1</v>
      </c>
      <c r="I158" s="191"/>
      <c r="J158" s="192" t="n">
        <f aca="false">ROUND($I$158*$H$158,2)</f>
        <v>0</v>
      </c>
      <c r="K158" s="188"/>
      <c r="L158" s="58"/>
      <c r="M158" s="193"/>
      <c r="N158" s="194" t="s">
        <v>47</v>
      </c>
      <c r="O158" s="35"/>
      <c r="P158" s="195" t="n">
        <f aca="false">$O$158*$H$158</f>
        <v>0</v>
      </c>
      <c r="Q158" s="195" t="n">
        <v>0</v>
      </c>
      <c r="R158" s="195" t="n">
        <f aca="false">$Q$158*$H$158</f>
        <v>0</v>
      </c>
      <c r="S158" s="195" t="n">
        <v>0</v>
      </c>
      <c r="T158" s="196" t="n">
        <f aca="false">$S$158*$H$158</f>
        <v>0</v>
      </c>
      <c r="AR158" s="129" t="s">
        <v>259</v>
      </c>
      <c r="AT158" s="129" t="s">
        <v>163</v>
      </c>
      <c r="AU158" s="129" t="s">
        <v>85</v>
      </c>
      <c r="AY158" s="12" t="s">
        <v>160</v>
      </c>
      <c r="BE158" s="197" t="n">
        <f aca="false">IF($N$158="základní",$J$158,0)</f>
        <v>0</v>
      </c>
      <c r="BF158" s="197" t="n">
        <f aca="false">IF($N$158="snížená",$J$158,0)</f>
        <v>0</v>
      </c>
      <c r="BG158" s="197" t="n">
        <f aca="false">IF($N$158="zákl. přenesená",$J$158,0)</f>
        <v>0</v>
      </c>
      <c r="BH158" s="197" t="n">
        <f aca="false">IF($N$158="sníž. přenesená",$J$158,0)</f>
        <v>0</v>
      </c>
      <c r="BI158" s="197" t="n">
        <f aca="false">IF($N$158="nulová",$J$158,0)</f>
        <v>0</v>
      </c>
      <c r="BJ158" s="129" t="s">
        <v>24</v>
      </c>
      <c r="BK158" s="197" t="n">
        <f aca="false">ROUND($I$158*$H$158,2)</f>
        <v>0</v>
      </c>
      <c r="BL158" s="129" t="s">
        <v>259</v>
      </c>
      <c r="BM158" s="129" t="s">
        <v>624</v>
      </c>
    </row>
    <row r="159" s="12" customFormat="true" ht="15.75" hidden="false" customHeight="true" outlineLevel="0" collapsed="false">
      <c r="B159" s="201"/>
      <c r="C159" s="202"/>
      <c r="D159" s="198" t="s">
        <v>172</v>
      </c>
      <c r="E159" s="204"/>
      <c r="F159" s="204" t="s">
        <v>24</v>
      </c>
      <c r="G159" s="202"/>
      <c r="H159" s="205" t="n">
        <v>1</v>
      </c>
      <c r="J159" s="202"/>
      <c r="K159" s="202"/>
      <c r="L159" s="206"/>
      <c r="M159" s="207"/>
      <c r="N159" s="202"/>
      <c r="O159" s="202"/>
      <c r="P159" s="202"/>
      <c r="Q159" s="202"/>
      <c r="R159" s="202"/>
      <c r="S159" s="202"/>
      <c r="T159" s="208"/>
      <c r="AT159" s="209" t="s">
        <v>172</v>
      </c>
      <c r="AU159" s="209" t="s">
        <v>85</v>
      </c>
      <c r="AV159" s="209" t="s">
        <v>85</v>
      </c>
      <c r="AW159" s="209" t="s">
        <v>126</v>
      </c>
      <c r="AX159" s="209" t="s">
        <v>24</v>
      </c>
      <c r="AY159" s="209" t="s">
        <v>160</v>
      </c>
    </row>
    <row r="160" s="12" customFormat="true" ht="15.75" hidden="false" customHeight="true" outlineLevel="0" collapsed="false">
      <c r="B160" s="210"/>
      <c r="C160" s="211"/>
      <c r="D160" s="203" t="s">
        <v>172</v>
      </c>
      <c r="E160" s="211"/>
      <c r="F160" s="212" t="s">
        <v>561</v>
      </c>
      <c r="G160" s="211"/>
      <c r="H160" s="211"/>
      <c r="J160" s="211"/>
      <c r="K160" s="211"/>
      <c r="L160" s="213"/>
      <c r="M160" s="214"/>
      <c r="N160" s="211"/>
      <c r="O160" s="211"/>
      <c r="P160" s="211"/>
      <c r="Q160" s="211"/>
      <c r="R160" s="211"/>
      <c r="S160" s="211"/>
      <c r="T160" s="215"/>
      <c r="AT160" s="216" t="s">
        <v>172</v>
      </c>
      <c r="AU160" s="216" t="s">
        <v>85</v>
      </c>
      <c r="AV160" s="216" t="s">
        <v>24</v>
      </c>
      <c r="AW160" s="216" t="s">
        <v>126</v>
      </c>
      <c r="AX160" s="216" t="s">
        <v>76</v>
      </c>
      <c r="AY160" s="216" t="s">
        <v>160</v>
      </c>
    </row>
    <row r="161" s="12" customFormat="true" ht="27" hidden="false" customHeight="true" outlineLevel="0" collapsed="false">
      <c r="B161" s="34"/>
      <c r="C161" s="186" t="s">
        <v>375</v>
      </c>
      <c r="D161" s="186" t="s">
        <v>163</v>
      </c>
      <c r="E161" s="187" t="s">
        <v>629</v>
      </c>
      <c r="F161" s="188" t="s">
        <v>630</v>
      </c>
      <c r="G161" s="189" t="s">
        <v>414</v>
      </c>
      <c r="H161" s="190" t="n">
        <v>1</v>
      </c>
      <c r="I161" s="191"/>
      <c r="J161" s="192" t="n">
        <f aca="false">ROUND($I$161*$H$161,2)</f>
        <v>0</v>
      </c>
      <c r="K161" s="188"/>
      <c r="L161" s="58"/>
      <c r="M161" s="193"/>
      <c r="N161" s="194" t="s">
        <v>47</v>
      </c>
      <c r="O161" s="35"/>
      <c r="P161" s="195" t="n">
        <f aca="false">$O$161*$H$161</f>
        <v>0</v>
      </c>
      <c r="Q161" s="195" t="n">
        <v>0</v>
      </c>
      <c r="R161" s="195" t="n">
        <f aca="false">$Q$161*$H$161</f>
        <v>0</v>
      </c>
      <c r="S161" s="195" t="n">
        <v>0</v>
      </c>
      <c r="T161" s="196" t="n">
        <f aca="false">$S$161*$H$161</f>
        <v>0</v>
      </c>
      <c r="AR161" s="129" t="s">
        <v>259</v>
      </c>
      <c r="AT161" s="129" t="s">
        <v>163</v>
      </c>
      <c r="AU161" s="129" t="s">
        <v>85</v>
      </c>
      <c r="AY161" s="12" t="s">
        <v>160</v>
      </c>
      <c r="BE161" s="197" t="n">
        <f aca="false">IF($N$161="základní",$J$161,0)</f>
        <v>0</v>
      </c>
      <c r="BF161" s="197" t="n">
        <f aca="false">IF($N$161="snížená",$J$161,0)</f>
        <v>0</v>
      </c>
      <c r="BG161" s="197" t="n">
        <f aca="false">IF($N$161="zákl. přenesená",$J$161,0)</f>
        <v>0</v>
      </c>
      <c r="BH161" s="197" t="n">
        <f aca="false">IF($N$161="sníž. přenesená",$J$161,0)</f>
        <v>0</v>
      </c>
      <c r="BI161" s="197" t="n">
        <f aca="false">IF($N$161="nulová",$J$161,0)</f>
        <v>0</v>
      </c>
      <c r="BJ161" s="129" t="s">
        <v>24</v>
      </c>
      <c r="BK161" s="197" t="n">
        <f aca="false">ROUND($I$161*$H$161,2)</f>
        <v>0</v>
      </c>
      <c r="BL161" s="129" t="s">
        <v>259</v>
      </c>
      <c r="BM161" s="129" t="s">
        <v>766</v>
      </c>
    </row>
    <row r="162" s="12" customFormat="true" ht="16.5" hidden="false" customHeight="true" outlineLevel="0" collapsed="false">
      <c r="B162" s="34"/>
      <c r="C162" s="35"/>
      <c r="D162" s="198" t="s">
        <v>170</v>
      </c>
      <c r="E162" s="35"/>
      <c r="F162" s="199" t="s">
        <v>630</v>
      </c>
      <c r="G162" s="35"/>
      <c r="H162" s="35"/>
      <c r="J162" s="35"/>
      <c r="K162" s="35"/>
      <c r="L162" s="58"/>
      <c r="M162" s="200"/>
      <c r="N162" s="35"/>
      <c r="O162" s="35"/>
      <c r="P162" s="35"/>
      <c r="Q162" s="35"/>
      <c r="R162" s="35"/>
      <c r="S162" s="35"/>
      <c r="T162" s="74"/>
      <c r="AT162" s="12" t="s">
        <v>170</v>
      </c>
      <c r="AU162" s="12" t="s">
        <v>85</v>
      </c>
    </row>
    <row r="163" s="12" customFormat="true" ht="15.75" hidden="false" customHeight="true" outlineLevel="0" collapsed="false">
      <c r="B163" s="201"/>
      <c r="C163" s="202"/>
      <c r="D163" s="203" t="s">
        <v>172</v>
      </c>
      <c r="E163" s="202"/>
      <c r="F163" s="204" t="s">
        <v>744</v>
      </c>
      <c r="G163" s="202"/>
      <c r="H163" s="205" t="n">
        <v>1</v>
      </c>
      <c r="J163" s="202"/>
      <c r="K163" s="202"/>
      <c r="L163" s="206"/>
      <c r="M163" s="207"/>
      <c r="N163" s="202"/>
      <c r="O163" s="202"/>
      <c r="P163" s="202"/>
      <c r="Q163" s="202"/>
      <c r="R163" s="202"/>
      <c r="S163" s="202"/>
      <c r="T163" s="208"/>
      <c r="AT163" s="209" t="s">
        <v>172</v>
      </c>
      <c r="AU163" s="209" t="s">
        <v>85</v>
      </c>
      <c r="AV163" s="209" t="s">
        <v>85</v>
      </c>
      <c r="AW163" s="209" t="s">
        <v>126</v>
      </c>
      <c r="AX163" s="209" t="s">
        <v>24</v>
      </c>
      <c r="AY163" s="209" t="s">
        <v>160</v>
      </c>
    </row>
    <row r="164" s="12" customFormat="true" ht="15.75" hidden="false" customHeight="true" outlineLevel="0" collapsed="false">
      <c r="B164" s="34"/>
      <c r="C164" s="186" t="s">
        <v>283</v>
      </c>
      <c r="D164" s="186" t="s">
        <v>163</v>
      </c>
      <c r="E164" s="187" t="s">
        <v>633</v>
      </c>
      <c r="F164" s="188" t="s">
        <v>634</v>
      </c>
      <c r="G164" s="189" t="s">
        <v>178</v>
      </c>
      <c r="H164" s="190" t="n">
        <v>6</v>
      </c>
      <c r="I164" s="191"/>
      <c r="J164" s="192" t="n">
        <f aca="false">ROUND($I$164*$H$164,2)</f>
        <v>0</v>
      </c>
      <c r="K164" s="188"/>
      <c r="L164" s="58"/>
      <c r="M164" s="193"/>
      <c r="N164" s="194" t="s">
        <v>47</v>
      </c>
      <c r="O164" s="35"/>
      <c r="P164" s="195" t="n">
        <f aca="false">$O$164*$H$164</f>
        <v>0</v>
      </c>
      <c r="Q164" s="195" t="n">
        <v>0</v>
      </c>
      <c r="R164" s="195" t="n">
        <f aca="false">$Q$164*$H$164</f>
        <v>0</v>
      </c>
      <c r="S164" s="195" t="n">
        <v>0</v>
      </c>
      <c r="T164" s="196" t="n">
        <f aca="false">$S$164*$H$164</f>
        <v>0</v>
      </c>
      <c r="AR164" s="129" t="s">
        <v>259</v>
      </c>
      <c r="AT164" s="129" t="s">
        <v>163</v>
      </c>
      <c r="AU164" s="129" t="s">
        <v>85</v>
      </c>
      <c r="AY164" s="12" t="s">
        <v>160</v>
      </c>
      <c r="BE164" s="197" t="n">
        <f aca="false">IF($N$164="základní",$J$164,0)</f>
        <v>0</v>
      </c>
      <c r="BF164" s="197" t="n">
        <f aca="false">IF($N$164="snížená",$J$164,0)</f>
        <v>0</v>
      </c>
      <c r="BG164" s="197" t="n">
        <f aca="false">IF($N$164="zákl. přenesená",$J$164,0)</f>
        <v>0</v>
      </c>
      <c r="BH164" s="197" t="n">
        <f aca="false">IF($N$164="sníž. přenesená",$J$164,0)</f>
        <v>0</v>
      </c>
      <c r="BI164" s="197" t="n">
        <f aca="false">IF($N$164="nulová",$J$164,0)</f>
        <v>0</v>
      </c>
      <c r="BJ164" s="129" t="s">
        <v>24</v>
      </c>
      <c r="BK164" s="197" t="n">
        <f aca="false">ROUND($I$164*$H$164,2)</f>
        <v>0</v>
      </c>
      <c r="BL164" s="129" t="s">
        <v>259</v>
      </c>
      <c r="BM164" s="129" t="s">
        <v>635</v>
      </c>
    </row>
    <row r="165" s="12" customFormat="true" ht="15.75" hidden="false" customHeight="true" outlineLevel="0" collapsed="false">
      <c r="B165" s="201"/>
      <c r="C165" s="202"/>
      <c r="D165" s="198" t="s">
        <v>172</v>
      </c>
      <c r="E165" s="204"/>
      <c r="F165" s="204" t="s">
        <v>182</v>
      </c>
      <c r="G165" s="202"/>
      <c r="H165" s="205" t="n">
        <v>6</v>
      </c>
      <c r="J165" s="202"/>
      <c r="K165" s="202"/>
      <c r="L165" s="206"/>
      <c r="M165" s="207"/>
      <c r="N165" s="202"/>
      <c r="O165" s="202"/>
      <c r="P165" s="202"/>
      <c r="Q165" s="202"/>
      <c r="R165" s="202"/>
      <c r="S165" s="202"/>
      <c r="T165" s="208"/>
      <c r="AT165" s="209" t="s">
        <v>172</v>
      </c>
      <c r="AU165" s="209" t="s">
        <v>85</v>
      </c>
      <c r="AV165" s="209" t="s">
        <v>85</v>
      </c>
      <c r="AW165" s="209" t="s">
        <v>126</v>
      </c>
      <c r="AX165" s="209" t="s">
        <v>24</v>
      </c>
      <c r="AY165" s="209" t="s">
        <v>160</v>
      </c>
    </row>
    <row r="166" s="12" customFormat="true" ht="15.75" hidden="false" customHeight="true" outlineLevel="0" collapsed="false">
      <c r="B166" s="210"/>
      <c r="C166" s="211"/>
      <c r="D166" s="203" t="s">
        <v>172</v>
      </c>
      <c r="E166" s="211"/>
      <c r="F166" s="212" t="s">
        <v>561</v>
      </c>
      <c r="G166" s="211"/>
      <c r="H166" s="211"/>
      <c r="J166" s="211"/>
      <c r="K166" s="211"/>
      <c r="L166" s="213"/>
      <c r="M166" s="214"/>
      <c r="N166" s="211"/>
      <c r="O166" s="211"/>
      <c r="P166" s="211"/>
      <c r="Q166" s="211"/>
      <c r="R166" s="211"/>
      <c r="S166" s="211"/>
      <c r="T166" s="215"/>
      <c r="AT166" s="216" t="s">
        <v>172</v>
      </c>
      <c r="AU166" s="216" t="s">
        <v>85</v>
      </c>
      <c r="AV166" s="216" t="s">
        <v>24</v>
      </c>
      <c r="AW166" s="216" t="s">
        <v>126</v>
      </c>
      <c r="AX166" s="216" t="s">
        <v>76</v>
      </c>
      <c r="AY166" s="216" t="s">
        <v>160</v>
      </c>
    </row>
    <row r="167" s="12" customFormat="true" ht="15.75" hidden="false" customHeight="true" outlineLevel="0" collapsed="false">
      <c r="B167" s="34"/>
      <c r="C167" s="217" t="s">
        <v>9</v>
      </c>
      <c r="D167" s="217" t="s">
        <v>175</v>
      </c>
      <c r="E167" s="218" t="s">
        <v>636</v>
      </c>
      <c r="F167" s="219" t="s">
        <v>637</v>
      </c>
      <c r="G167" s="220" t="s">
        <v>638</v>
      </c>
      <c r="H167" s="221" t="n">
        <v>18.86</v>
      </c>
      <c r="I167" s="222"/>
      <c r="J167" s="223" t="n">
        <f aca="false">ROUND($I$167*$H$167,2)</f>
        <v>0</v>
      </c>
      <c r="K167" s="219"/>
      <c r="L167" s="224"/>
      <c r="M167" s="225"/>
      <c r="N167" s="226" t="s">
        <v>47</v>
      </c>
      <c r="O167" s="35"/>
      <c r="P167" s="195" t="n">
        <f aca="false">$O$167*$H$167</f>
        <v>0</v>
      </c>
      <c r="Q167" s="195" t="n">
        <v>0</v>
      </c>
      <c r="R167" s="195" t="n">
        <f aca="false">$Q$167*$H$167</f>
        <v>0</v>
      </c>
      <c r="S167" s="195" t="n">
        <v>0</v>
      </c>
      <c r="T167" s="196" t="n">
        <f aca="false">$S$167*$H$167</f>
        <v>0</v>
      </c>
      <c r="AR167" s="129" t="s">
        <v>332</v>
      </c>
      <c r="AT167" s="129" t="s">
        <v>175</v>
      </c>
      <c r="AU167" s="129" t="s">
        <v>85</v>
      </c>
      <c r="AY167" s="12" t="s">
        <v>160</v>
      </c>
      <c r="BE167" s="197" t="n">
        <f aca="false">IF($N$167="základní",$J$167,0)</f>
        <v>0</v>
      </c>
      <c r="BF167" s="197" t="n">
        <f aca="false">IF($N$167="snížená",$J$167,0)</f>
        <v>0</v>
      </c>
      <c r="BG167" s="197" t="n">
        <f aca="false">IF($N$167="zákl. přenesená",$J$167,0)</f>
        <v>0</v>
      </c>
      <c r="BH167" s="197" t="n">
        <f aca="false">IF($N$167="sníž. přenesená",$J$167,0)</f>
        <v>0</v>
      </c>
      <c r="BI167" s="197" t="n">
        <f aca="false">IF($N$167="nulová",$J$167,0)</f>
        <v>0</v>
      </c>
      <c r="BJ167" s="129" t="s">
        <v>24</v>
      </c>
      <c r="BK167" s="197" t="n">
        <f aca="false">ROUND($I$167*$H$167,2)</f>
        <v>0</v>
      </c>
      <c r="BL167" s="129" t="s">
        <v>259</v>
      </c>
      <c r="BM167" s="129" t="s">
        <v>639</v>
      </c>
    </row>
    <row r="168" s="12" customFormat="true" ht="44.25" hidden="false" customHeight="true" outlineLevel="0" collapsed="false">
      <c r="B168" s="34"/>
      <c r="C168" s="35"/>
      <c r="D168" s="198" t="s">
        <v>357</v>
      </c>
      <c r="E168" s="35"/>
      <c r="F168" s="235" t="s">
        <v>640</v>
      </c>
      <c r="G168" s="35"/>
      <c r="H168" s="35"/>
      <c r="J168" s="35"/>
      <c r="K168" s="35"/>
      <c r="L168" s="58"/>
      <c r="M168" s="200"/>
      <c r="N168" s="35"/>
      <c r="O168" s="35"/>
      <c r="P168" s="35"/>
      <c r="Q168" s="35"/>
      <c r="R168" s="35"/>
      <c r="S168" s="35"/>
      <c r="T168" s="74"/>
      <c r="AT168" s="12" t="s">
        <v>357</v>
      </c>
      <c r="AU168" s="12" t="s">
        <v>85</v>
      </c>
    </row>
    <row r="169" s="12" customFormat="true" ht="15.75" hidden="false" customHeight="true" outlineLevel="0" collapsed="false">
      <c r="B169" s="201"/>
      <c r="C169" s="202"/>
      <c r="D169" s="203" t="s">
        <v>172</v>
      </c>
      <c r="E169" s="202"/>
      <c r="F169" s="204" t="s">
        <v>767</v>
      </c>
      <c r="G169" s="202"/>
      <c r="H169" s="205" t="n">
        <v>18.86</v>
      </c>
      <c r="J169" s="202"/>
      <c r="K169" s="202"/>
      <c r="L169" s="206"/>
      <c r="M169" s="207"/>
      <c r="N169" s="202"/>
      <c r="O169" s="202"/>
      <c r="P169" s="202"/>
      <c r="Q169" s="202"/>
      <c r="R169" s="202"/>
      <c r="S169" s="202"/>
      <c r="T169" s="208"/>
      <c r="AT169" s="209" t="s">
        <v>172</v>
      </c>
      <c r="AU169" s="209" t="s">
        <v>85</v>
      </c>
      <c r="AV169" s="209" t="s">
        <v>85</v>
      </c>
      <c r="AW169" s="209" t="s">
        <v>76</v>
      </c>
      <c r="AX169" s="209" t="s">
        <v>24</v>
      </c>
      <c r="AY169" s="209" t="s">
        <v>160</v>
      </c>
    </row>
    <row r="170" s="12" customFormat="true" ht="15.75" hidden="false" customHeight="true" outlineLevel="0" collapsed="false">
      <c r="B170" s="34"/>
      <c r="C170" s="186" t="s">
        <v>296</v>
      </c>
      <c r="D170" s="186" t="s">
        <v>163</v>
      </c>
      <c r="E170" s="187" t="s">
        <v>642</v>
      </c>
      <c r="F170" s="188" t="s">
        <v>643</v>
      </c>
      <c r="G170" s="189" t="s">
        <v>638</v>
      </c>
      <c r="H170" s="190" t="n">
        <v>429.8</v>
      </c>
      <c r="I170" s="191"/>
      <c r="J170" s="192" t="n">
        <f aca="false">ROUND($I$170*$H$170,2)</f>
        <v>0</v>
      </c>
      <c r="K170" s="188"/>
      <c r="L170" s="58"/>
      <c r="M170" s="193"/>
      <c r="N170" s="194" t="s">
        <v>47</v>
      </c>
      <c r="O170" s="35"/>
      <c r="P170" s="195" t="n">
        <f aca="false">$O$170*$H$170</f>
        <v>0</v>
      </c>
      <c r="Q170" s="195" t="n">
        <v>9E-005</v>
      </c>
      <c r="R170" s="195" t="n">
        <f aca="false">$Q$170*$H$170</f>
        <v>0.038682</v>
      </c>
      <c r="S170" s="195" t="n">
        <v>0.001</v>
      </c>
      <c r="T170" s="196" t="n">
        <f aca="false">$S$170*$H$170</f>
        <v>0.4298</v>
      </c>
      <c r="AR170" s="129" t="s">
        <v>259</v>
      </c>
      <c r="AT170" s="129" t="s">
        <v>163</v>
      </c>
      <c r="AU170" s="129" t="s">
        <v>85</v>
      </c>
      <c r="AY170" s="12" t="s">
        <v>160</v>
      </c>
      <c r="BE170" s="197" t="n">
        <f aca="false">IF($N$170="základní",$J$170,0)</f>
        <v>0</v>
      </c>
      <c r="BF170" s="197" t="n">
        <f aca="false">IF($N$170="snížená",$J$170,0)</f>
        <v>0</v>
      </c>
      <c r="BG170" s="197" t="n">
        <f aca="false">IF($N$170="zákl. přenesená",$J$170,0)</f>
        <v>0</v>
      </c>
      <c r="BH170" s="197" t="n">
        <f aca="false">IF($N$170="sníž. přenesená",$J$170,0)</f>
        <v>0</v>
      </c>
      <c r="BI170" s="197" t="n">
        <f aca="false">IF($N$170="nulová",$J$170,0)</f>
        <v>0</v>
      </c>
      <c r="BJ170" s="129" t="s">
        <v>24</v>
      </c>
      <c r="BK170" s="197" t="n">
        <f aca="false">ROUND($I$170*$H$170,2)</f>
        <v>0</v>
      </c>
      <c r="BL170" s="129" t="s">
        <v>259</v>
      </c>
      <c r="BM170" s="129" t="s">
        <v>644</v>
      </c>
    </row>
    <row r="171" s="12" customFormat="true" ht="15.75" hidden="false" customHeight="true" outlineLevel="0" collapsed="false">
      <c r="B171" s="201"/>
      <c r="C171" s="202"/>
      <c r="D171" s="198" t="s">
        <v>172</v>
      </c>
      <c r="E171" s="204"/>
      <c r="F171" s="204" t="s">
        <v>768</v>
      </c>
      <c r="G171" s="202"/>
      <c r="H171" s="205" t="n">
        <v>429.8</v>
      </c>
      <c r="J171" s="202"/>
      <c r="K171" s="202"/>
      <c r="L171" s="206"/>
      <c r="M171" s="207"/>
      <c r="N171" s="202"/>
      <c r="O171" s="202"/>
      <c r="P171" s="202"/>
      <c r="Q171" s="202"/>
      <c r="R171" s="202"/>
      <c r="S171" s="202"/>
      <c r="T171" s="208"/>
      <c r="AT171" s="209" t="s">
        <v>172</v>
      </c>
      <c r="AU171" s="209" t="s">
        <v>85</v>
      </c>
      <c r="AV171" s="209" t="s">
        <v>85</v>
      </c>
      <c r="AW171" s="209" t="s">
        <v>126</v>
      </c>
      <c r="AX171" s="209" t="s">
        <v>24</v>
      </c>
      <c r="AY171" s="209" t="s">
        <v>160</v>
      </c>
    </row>
    <row r="172" s="12" customFormat="true" ht="15.75" hidden="false" customHeight="true" outlineLevel="0" collapsed="false">
      <c r="B172" s="210"/>
      <c r="C172" s="211"/>
      <c r="D172" s="203" t="s">
        <v>172</v>
      </c>
      <c r="E172" s="211"/>
      <c r="F172" s="212" t="s">
        <v>561</v>
      </c>
      <c r="G172" s="211"/>
      <c r="H172" s="211"/>
      <c r="J172" s="211"/>
      <c r="K172" s="211"/>
      <c r="L172" s="213"/>
      <c r="M172" s="214"/>
      <c r="N172" s="211"/>
      <c r="O172" s="211"/>
      <c r="P172" s="211"/>
      <c r="Q172" s="211"/>
      <c r="R172" s="211"/>
      <c r="S172" s="211"/>
      <c r="T172" s="215"/>
      <c r="AT172" s="216" t="s">
        <v>172</v>
      </c>
      <c r="AU172" s="216" t="s">
        <v>85</v>
      </c>
      <c r="AV172" s="216" t="s">
        <v>24</v>
      </c>
      <c r="AW172" s="216" t="s">
        <v>126</v>
      </c>
      <c r="AX172" s="216" t="s">
        <v>76</v>
      </c>
      <c r="AY172" s="216" t="s">
        <v>160</v>
      </c>
    </row>
    <row r="173" s="12" customFormat="true" ht="15.75" hidden="false" customHeight="true" outlineLevel="0" collapsed="false">
      <c r="B173" s="34"/>
      <c r="C173" s="217" t="s">
        <v>301</v>
      </c>
      <c r="D173" s="217" t="s">
        <v>175</v>
      </c>
      <c r="E173" s="218" t="s">
        <v>646</v>
      </c>
      <c r="F173" s="219" t="s">
        <v>769</v>
      </c>
      <c r="G173" s="220" t="s">
        <v>638</v>
      </c>
      <c r="H173" s="221" t="n">
        <v>494.27</v>
      </c>
      <c r="I173" s="222"/>
      <c r="J173" s="223" t="n">
        <f aca="false">ROUND($I$173*$H$173,2)</f>
        <v>0</v>
      </c>
      <c r="K173" s="219"/>
      <c r="L173" s="224"/>
      <c r="M173" s="225"/>
      <c r="N173" s="226" t="s">
        <v>47</v>
      </c>
      <c r="O173" s="35"/>
      <c r="P173" s="195" t="n">
        <f aca="false">$O$173*$H$173</f>
        <v>0</v>
      </c>
      <c r="Q173" s="195" t="n">
        <v>0</v>
      </c>
      <c r="R173" s="195" t="n">
        <f aca="false">$Q$173*$H$173</f>
        <v>0</v>
      </c>
      <c r="S173" s="195" t="n">
        <v>0</v>
      </c>
      <c r="T173" s="196" t="n">
        <f aca="false">$S$173*$H$173</f>
        <v>0</v>
      </c>
      <c r="AR173" s="129" t="s">
        <v>332</v>
      </c>
      <c r="AT173" s="129" t="s">
        <v>175</v>
      </c>
      <c r="AU173" s="129" t="s">
        <v>85</v>
      </c>
      <c r="AY173" s="12" t="s">
        <v>160</v>
      </c>
      <c r="BE173" s="197" t="n">
        <f aca="false">IF($N$173="základní",$J$173,0)</f>
        <v>0</v>
      </c>
      <c r="BF173" s="197" t="n">
        <f aca="false">IF($N$173="snížená",$J$173,0)</f>
        <v>0</v>
      </c>
      <c r="BG173" s="197" t="n">
        <f aca="false">IF($N$173="zákl. přenesená",$J$173,0)</f>
        <v>0</v>
      </c>
      <c r="BH173" s="197" t="n">
        <f aca="false">IF($N$173="sníž. přenesená",$J$173,0)</f>
        <v>0</v>
      </c>
      <c r="BI173" s="197" t="n">
        <f aca="false">IF($N$173="nulová",$J$173,0)</f>
        <v>0</v>
      </c>
      <c r="BJ173" s="129" t="s">
        <v>24</v>
      </c>
      <c r="BK173" s="197" t="n">
        <f aca="false">ROUND($I$173*$H$173,2)</f>
        <v>0</v>
      </c>
      <c r="BL173" s="129" t="s">
        <v>259</v>
      </c>
      <c r="BM173" s="129" t="s">
        <v>648</v>
      </c>
    </row>
    <row r="174" s="12" customFormat="true" ht="16.5" hidden="false" customHeight="true" outlineLevel="0" collapsed="false">
      <c r="B174" s="34"/>
      <c r="C174" s="35"/>
      <c r="D174" s="198" t="s">
        <v>170</v>
      </c>
      <c r="E174" s="35"/>
      <c r="F174" s="199" t="s">
        <v>649</v>
      </c>
      <c r="G174" s="35"/>
      <c r="H174" s="35"/>
      <c r="J174" s="35"/>
      <c r="K174" s="35"/>
      <c r="L174" s="58"/>
      <c r="M174" s="200"/>
      <c r="N174" s="35"/>
      <c r="O174" s="35"/>
      <c r="P174" s="35"/>
      <c r="Q174" s="35"/>
      <c r="R174" s="35"/>
      <c r="S174" s="35"/>
      <c r="T174" s="74"/>
      <c r="AT174" s="12" t="s">
        <v>170</v>
      </c>
      <c r="AU174" s="12" t="s">
        <v>85</v>
      </c>
    </row>
    <row r="175" s="12" customFormat="true" ht="15.75" hidden="false" customHeight="true" outlineLevel="0" collapsed="false">
      <c r="B175" s="201"/>
      <c r="C175" s="202"/>
      <c r="D175" s="203" t="s">
        <v>172</v>
      </c>
      <c r="E175" s="202"/>
      <c r="F175" s="204" t="s">
        <v>770</v>
      </c>
      <c r="G175" s="202"/>
      <c r="H175" s="205" t="n">
        <v>494.27</v>
      </c>
      <c r="J175" s="202"/>
      <c r="K175" s="202"/>
      <c r="L175" s="206"/>
      <c r="M175" s="207"/>
      <c r="N175" s="202"/>
      <c r="O175" s="202"/>
      <c r="P175" s="202"/>
      <c r="Q175" s="202"/>
      <c r="R175" s="202"/>
      <c r="S175" s="202"/>
      <c r="T175" s="208"/>
      <c r="AT175" s="209" t="s">
        <v>172</v>
      </c>
      <c r="AU175" s="209" t="s">
        <v>85</v>
      </c>
      <c r="AV175" s="209" t="s">
        <v>85</v>
      </c>
      <c r="AW175" s="209" t="s">
        <v>76</v>
      </c>
      <c r="AX175" s="209" t="s">
        <v>24</v>
      </c>
      <c r="AY175" s="209" t="s">
        <v>160</v>
      </c>
    </row>
    <row r="176" s="12" customFormat="true" ht="15.75" hidden="false" customHeight="true" outlineLevel="0" collapsed="false">
      <c r="B176" s="34"/>
      <c r="C176" s="186" t="s">
        <v>307</v>
      </c>
      <c r="D176" s="186" t="s">
        <v>163</v>
      </c>
      <c r="E176" s="187" t="s">
        <v>651</v>
      </c>
      <c r="F176" s="188" t="s">
        <v>652</v>
      </c>
      <c r="G176" s="189" t="s">
        <v>638</v>
      </c>
      <c r="H176" s="190" t="n">
        <v>446.2</v>
      </c>
      <c r="I176" s="191"/>
      <c r="J176" s="192" t="n">
        <f aca="false">ROUND($I$176*$H$176,2)</f>
        <v>0</v>
      </c>
      <c r="K176" s="188" t="s">
        <v>167</v>
      </c>
      <c r="L176" s="58"/>
      <c r="M176" s="193"/>
      <c r="N176" s="194" t="s">
        <v>47</v>
      </c>
      <c r="O176" s="35"/>
      <c r="P176" s="195" t="n">
        <f aca="false">$O$176*$H$176</f>
        <v>0</v>
      </c>
      <c r="Q176" s="195" t="n">
        <v>0</v>
      </c>
      <c r="R176" s="195" t="n">
        <f aca="false">$Q$176*$H$176</f>
        <v>0</v>
      </c>
      <c r="S176" s="195" t="n">
        <v>0.001</v>
      </c>
      <c r="T176" s="196" t="n">
        <f aca="false">$S$176*$H$176</f>
        <v>0.4462</v>
      </c>
      <c r="AR176" s="129" t="s">
        <v>259</v>
      </c>
      <c r="AT176" s="129" t="s">
        <v>163</v>
      </c>
      <c r="AU176" s="129" t="s">
        <v>85</v>
      </c>
      <c r="AY176" s="12" t="s">
        <v>160</v>
      </c>
      <c r="BE176" s="197" t="n">
        <f aca="false">IF($N$176="základní",$J$176,0)</f>
        <v>0</v>
      </c>
      <c r="BF176" s="197" t="n">
        <f aca="false">IF($N$176="snížená",$J$176,0)</f>
        <v>0</v>
      </c>
      <c r="BG176" s="197" t="n">
        <f aca="false">IF($N$176="zákl. přenesená",$J$176,0)</f>
        <v>0</v>
      </c>
      <c r="BH176" s="197" t="n">
        <f aca="false">IF($N$176="sníž. přenesená",$J$176,0)</f>
        <v>0</v>
      </c>
      <c r="BI176" s="197" t="n">
        <f aca="false">IF($N$176="nulová",$J$176,0)</f>
        <v>0</v>
      </c>
      <c r="BJ176" s="129" t="s">
        <v>24</v>
      </c>
      <c r="BK176" s="197" t="n">
        <f aca="false">ROUND($I$176*$H$176,2)</f>
        <v>0</v>
      </c>
      <c r="BL176" s="129" t="s">
        <v>259</v>
      </c>
      <c r="BM176" s="129" t="s">
        <v>653</v>
      </c>
    </row>
    <row r="177" s="12" customFormat="true" ht="16.5" hidden="false" customHeight="true" outlineLevel="0" collapsed="false">
      <c r="B177" s="34"/>
      <c r="C177" s="35"/>
      <c r="D177" s="198" t="s">
        <v>170</v>
      </c>
      <c r="E177" s="35"/>
      <c r="F177" s="199" t="s">
        <v>654</v>
      </c>
      <c r="G177" s="35"/>
      <c r="H177" s="35"/>
      <c r="J177" s="35"/>
      <c r="K177" s="35"/>
      <c r="L177" s="58"/>
      <c r="M177" s="200"/>
      <c r="N177" s="35"/>
      <c r="O177" s="35"/>
      <c r="P177" s="35"/>
      <c r="Q177" s="35"/>
      <c r="R177" s="35"/>
      <c r="S177" s="35"/>
      <c r="T177" s="74"/>
      <c r="AT177" s="12" t="s">
        <v>170</v>
      </c>
      <c r="AU177" s="12" t="s">
        <v>85</v>
      </c>
    </row>
    <row r="178" s="12" customFormat="true" ht="15.75" hidden="false" customHeight="true" outlineLevel="0" collapsed="false">
      <c r="B178" s="201"/>
      <c r="C178" s="202"/>
      <c r="D178" s="203" t="s">
        <v>172</v>
      </c>
      <c r="E178" s="202"/>
      <c r="F178" s="204" t="s">
        <v>768</v>
      </c>
      <c r="G178" s="202"/>
      <c r="H178" s="205" t="n">
        <v>429.8</v>
      </c>
      <c r="J178" s="202"/>
      <c r="K178" s="202"/>
      <c r="L178" s="206"/>
      <c r="M178" s="207"/>
      <c r="N178" s="202"/>
      <c r="O178" s="202"/>
      <c r="P178" s="202"/>
      <c r="Q178" s="202"/>
      <c r="R178" s="202"/>
      <c r="S178" s="202"/>
      <c r="T178" s="208"/>
      <c r="AT178" s="209" t="s">
        <v>172</v>
      </c>
      <c r="AU178" s="209" t="s">
        <v>85</v>
      </c>
      <c r="AV178" s="209" t="s">
        <v>85</v>
      </c>
      <c r="AW178" s="209" t="s">
        <v>126</v>
      </c>
      <c r="AX178" s="209" t="s">
        <v>76</v>
      </c>
      <c r="AY178" s="209" t="s">
        <v>160</v>
      </c>
    </row>
    <row r="179" s="12" customFormat="true" ht="15.75" hidden="false" customHeight="true" outlineLevel="0" collapsed="false">
      <c r="B179" s="240"/>
      <c r="C179" s="241"/>
      <c r="D179" s="203" t="s">
        <v>172</v>
      </c>
      <c r="E179" s="241"/>
      <c r="F179" s="242" t="s">
        <v>655</v>
      </c>
      <c r="G179" s="241"/>
      <c r="H179" s="243" t="n">
        <v>429.8</v>
      </c>
      <c r="J179" s="241"/>
      <c r="K179" s="241"/>
      <c r="L179" s="244"/>
      <c r="M179" s="245"/>
      <c r="N179" s="241"/>
      <c r="O179" s="241"/>
      <c r="P179" s="241"/>
      <c r="Q179" s="241"/>
      <c r="R179" s="241"/>
      <c r="S179" s="241"/>
      <c r="T179" s="246"/>
      <c r="AT179" s="247" t="s">
        <v>172</v>
      </c>
      <c r="AU179" s="247" t="s">
        <v>85</v>
      </c>
      <c r="AV179" s="247" t="s">
        <v>184</v>
      </c>
      <c r="AW179" s="247" t="s">
        <v>126</v>
      </c>
      <c r="AX179" s="247" t="s">
        <v>76</v>
      </c>
      <c r="AY179" s="247" t="s">
        <v>160</v>
      </c>
    </row>
    <row r="180" s="12" customFormat="true" ht="15.75" hidden="false" customHeight="true" outlineLevel="0" collapsed="false">
      <c r="B180" s="201"/>
      <c r="C180" s="202"/>
      <c r="D180" s="203" t="s">
        <v>172</v>
      </c>
      <c r="E180" s="202"/>
      <c r="F180" s="204" t="s">
        <v>771</v>
      </c>
      <c r="G180" s="202"/>
      <c r="H180" s="205" t="n">
        <v>16.4</v>
      </c>
      <c r="J180" s="202"/>
      <c r="K180" s="202"/>
      <c r="L180" s="206"/>
      <c r="M180" s="207"/>
      <c r="N180" s="202"/>
      <c r="O180" s="202"/>
      <c r="P180" s="202"/>
      <c r="Q180" s="202"/>
      <c r="R180" s="202"/>
      <c r="S180" s="202"/>
      <c r="T180" s="208"/>
      <c r="AT180" s="209" t="s">
        <v>172</v>
      </c>
      <c r="AU180" s="209" t="s">
        <v>85</v>
      </c>
      <c r="AV180" s="209" t="s">
        <v>85</v>
      </c>
      <c r="AW180" s="209" t="s">
        <v>126</v>
      </c>
      <c r="AX180" s="209" t="s">
        <v>76</v>
      </c>
      <c r="AY180" s="209" t="s">
        <v>160</v>
      </c>
    </row>
    <row r="181" s="12" customFormat="true" ht="15.75" hidden="false" customHeight="true" outlineLevel="0" collapsed="false">
      <c r="B181" s="240"/>
      <c r="C181" s="241"/>
      <c r="D181" s="203" t="s">
        <v>172</v>
      </c>
      <c r="E181" s="241"/>
      <c r="F181" s="242" t="s">
        <v>655</v>
      </c>
      <c r="G181" s="241"/>
      <c r="H181" s="243" t="n">
        <v>16.4</v>
      </c>
      <c r="J181" s="241"/>
      <c r="K181" s="241"/>
      <c r="L181" s="244"/>
      <c r="M181" s="245"/>
      <c r="N181" s="241"/>
      <c r="O181" s="241"/>
      <c r="P181" s="241"/>
      <c r="Q181" s="241"/>
      <c r="R181" s="241"/>
      <c r="S181" s="241"/>
      <c r="T181" s="246"/>
      <c r="AT181" s="247" t="s">
        <v>172</v>
      </c>
      <c r="AU181" s="247" t="s">
        <v>85</v>
      </c>
      <c r="AV181" s="247" t="s">
        <v>184</v>
      </c>
      <c r="AW181" s="247" t="s">
        <v>126</v>
      </c>
      <c r="AX181" s="247" t="s">
        <v>76</v>
      </c>
      <c r="AY181" s="247" t="s">
        <v>160</v>
      </c>
    </row>
    <row r="182" s="12" customFormat="true" ht="15.75" hidden="false" customHeight="true" outlineLevel="0" collapsed="false">
      <c r="B182" s="227"/>
      <c r="C182" s="228"/>
      <c r="D182" s="203" t="s">
        <v>172</v>
      </c>
      <c r="E182" s="228"/>
      <c r="F182" s="229" t="s">
        <v>192</v>
      </c>
      <c r="G182" s="228"/>
      <c r="H182" s="230" t="n">
        <v>446.2</v>
      </c>
      <c r="J182" s="228"/>
      <c r="K182" s="228"/>
      <c r="L182" s="231"/>
      <c r="M182" s="232"/>
      <c r="N182" s="228"/>
      <c r="O182" s="228"/>
      <c r="P182" s="228"/>
      <c r="Q182" s="228"/>
      <c r="R182" s="228"/>
      <c r="S182" s="228"/>
      <c r="T182" s="233"/>
      <c r="AT182" s="234" t="s">
        <v>172</v>
      </c>
      <c r="AU182" s="234" t="s">
        <v>85</v>
      </c>
      <c r="AV182" s="234" t="s">
        <v>168</v>
      </c>
      <c r="AW182" s="234" t="s">
        <v>126</v>
      </c>
      <c r="AX182" s="234" t="s">
        <v>24</v>
      </c>
      <c r="AY182" s="234" t="s">
        <v>160</v>
      </c>
    </row>
    <row r="183" s="12" customFormat="true" ht="15.75" hidden="false" customHeight="true" outlineLevel="0" collapsed="false">
      <c r="B183" s="210"/>
      <c r="C183" s="211"/>
      <c r="D183" s="203" t="s">
        <v>172</v>
      </c>
      <c r="E183" s="211"/>
      <c r="F183" s="212" t="s">
        <v>561</v>
      </c>
      <c r="G183" s="211"/>
      <c r="H183" s="211"/>
      <c r="J183" s="211"/>
      <c r="K183" s="211"/>
      <c r="L183" s="213"/>
      <c r="M183" s="214"/>
      <c r="N183" s="211"/>
      <c r="O183" s="211"/>
      <c r="P183" s="211"/>
      <c r="Q183" s="211"/>
      <c r="R183" s="211"/>
      <c r="S183" s="211"/>
      <c r="T183" s="215"/>
      <c r="AT183" s="216" t="s">
        <v>172</v>
      </c>
      <c r="AU183" s="216" t="s">
        <v>85</v>
      </c>
      <c r="AV183" s="216" t="s">
        <v>24</v>
      </c>
      <c r="AW183" s="216" t="s">
        <v>126</v>
      </c>
      <c r="AX183" s="216" t="s">
        <v>76</v>
      </c>
      <c r="AY183" s="216" t="s">
        <v>160</v>
      </c>
    </row>
    <row r="184" s="12" customFormat="true" ht="15.75" hidden="false" customHeight="true" outlineLevel="0" collapsed="false">
      <c r="B184" s="34"/>
      <c r="C184" s="186" t="s">
        <v>314</v>
      </c>
      <c r="D184" s="186" t="s">
        <v>163</v>
      </c>
      <c r="E184" s="187" t="s">
        <v>499</v>
      </c>
      <c r="F184" s="188" t="s">
        <v>500</v>
      </c>
      <c r="G184" s="189" t="s">
        <v>293</v>
      </c>
      <c r="H184" s="190" t="n">
        <v>0.039</v>
      </c>
      <c r="I184" s="191"/>
      <c r="J184" s="192" t="n">
        <f aca="false">ROUND($I$184*$H$184,2)</f>
        <v>0</v>
      </c>
      <c r="K184" s="188" t="s">
        <v>167</v>
      </c>
      <c r="L184" s="58"/>
      <c r="M184" s="193"/>
      <c r="N184" s="194" t="s">
        <v>47</v>
      </c>
      <c r="O184" s="35"/>
      <c r="P184" s="195" t="n">
        <f aca="false">$O$184*$H$184</f>
        <v>0</v>
      </c>
      <c r="Q184" s="195" t="n">
        <v>0</v>
      </c>
      <c r="R184" s="195" t="n">
        <f aca="false">$Q$184*$H$184</f>
        <v>0</v>
      </c>
      <c r="S184" s="195" t="n">
        <v>0</v>
      </c>
      <c r="T184" s="196" t="n">
        <f aca="false">$S$184*$H$184</f>
        <v>0</v>
      </c>
      <c r="AR184" s="129" t="s">
        <v>259</v>
      </c>
      <c r="AT184" s="129" t="s">
        <v>163</v>
      </c>
      <c r="AU184" s="129" t="s">
        <v>85</v>
      </c>
      <c r="AY184" s="12" t="s">
        <v>160</v>
      </c>
      <c r="BE184" s="197" t="n">
        <f aca="false">IF($N$184="základní",$J$184,0)</f>
        <v>0</v>
      </c>
      <c r="BF184" s="197" t="n">
        <f aca="false">IF($N$184="snížená",$J$184,0)</f>
        <v>0</v>
      </c>
      <c r="BG184" s="197" t="n">
        <f aca="false">IF($N$184="zákl. přenesená",$J$184,0)</f>
        <v>0</v>
      </c>
      <c r="BH184" s="197" t="n">
        <f aca="false">IF($N$184="sníž. přenesená",$J$184,0)</f>
        <v>0</v>
      </c>
      <c r="BI184" s="197" t="n">
        <f aca="false">IF($N$184="nulová",$J$184,0)</f>
        <v>0</v>
      </c>
      <c r="BJ184" s="129" t="s">
        <v>24</v>
      </c>
      <c r="BK184" s="197" t="n">
        <f aca="false">ROUND($I$184*$H$184,2)</f>
        <v>0</v>
      </c>
      <c r="BL184" s="129" t="s">
        <v>259</v>
      </c>
      <c r="BM184" s="129" t="s">
        <v>657</v>
      </c>
    </row>
    <row r="185" s="12" customFormat="true" ht="27" hidden="false" customHeight="true" outlineLevel="0" collapsed="false">
      <c r="B185" s="34"/>
      <c r="C185" s="35"/>
      <c r="D185" s="198" t="s">
        <v>170</v>
      </c>
      <c r="E185" s="35"/>
      <c r="F185" s="199" t="s">
        <v>502</v>
      </c>
      <c r="G185" s="35"/>
      <c r="H185" s="35"/>
      <c r="J185" s="35"/>
      <c r="K185" s="35"/>
      <c r="L185" s="58"/>
      <c r="M185" s="200"/>
      <c r="N185" s="35"/>
      <c r="O185" s="35"/>
      <c r="P185" s="35"/>
      <c r="Q185" s="35"/>
      <c r="R185" s="35"/>
      <c r="S185" s="35"/>
      <c r="T185" s="74"/>
      <c r="AT185" s="12" t="s">
        <v>170</v>
      </c>
      <c r="AU185" s="12" t="s">
        <v>85</v>
      </c>
    </row>
    <row r="186" s="173" customFormat="true" ht="30.75" hidden="false" customHeight="true" outlineLevel="0" collapsed="false">
      <c r="B186" s="174"/>
      <c r="C186" s="175"/>
      <c r="D186" s="175" t="s">
        <v>75</v>
      </c>
      <c r="E186" s="184" t="s">
        <v>658</v>
      </c>
      <c r="F186" s="184" t="s">
        <v>659</v>
      </c>
      <c r="G186" s="175"/>
      <c r="H186" s="175"/>
      <c r="J186" s="185" t="n">
        <f aca="false">$BK$186</f>
        <v>0</v>
      </c>
      <c r="K186" s="175"/>
      <c r="L186" s="178"/>
      <c r="M186" s="179"/>
      <c r="N186" s="175"/>
      <c r="O186" s="175"/>
      <c r="P186" s="180" t="n">
        <f aca="false">SUM($P$187:$P$201)</f>
        <v>0</v>
      </c>
      <c r="Q186" s="175"/>
      <c r="R186" s="180" t="n">
        <f aca="false">SUM($R$187:$R$201)</f>
        <v>0.03915</v>
      </c>
      <c r="S186" s="175"/>
      <c r="T186" s="181" t="n">
        <f aca="false">SUM($T$187:$T$201)</f>
        <v>0</v>
      </c>
      <c r="AR186" s="182" t="s">
        <v>85</v>
      </c>
      <c r="AT186" s="182" t="s">
        <v>75</v>
      </c>
      <c r="AU186" s="182" t="s">
        <v>24</v>
      </c>
      <c r="AY186" s="182" t="s">
        <v>160</v>
      </c>
      <c r="BK186" s="183" t="n">
        <f aca="false">SUM($BK$187:$BK$201)</f>
        <v>0</v>
      </c>
    </row>
    <row r="187" s="12" customFormat="true" ht="15.75" hidden="false" customHeight="true" outlineLevel="0" collapsed="false">
      <c r="B187" s="34"/>
      <c r="C187" s="186" t="s">
        <v>323</v>
      </c>
      <c r="D187" s="186" t="s">
        <v>163</v>
      </c>
      <c r="E187" s="187" t="s">
        <v>660</v>
      </c>
      <c r="F187" s="188" t="s">
        <v>661</v>
      </c>
      <c r="G187" s="189" t="s">
        <v>166</v>
      </c>
      <c r="H187" s="190" t="n">
        <v>53.1</v>
      </c>
      <c r="I187" s="191"/>
      <c r="J187" s="192" t="n">
        <f aca="false">ROUND($I$187*$H$187,2)</f>
        <v>0</v>
      </c>
      <c r="K187" s="188" t="s">
        <v>167</v>
      </c>
      <c r="L187" s="58"/>
      <c r="M187" s="193"/>
      <c r="N187" s="194" t="s">
        <v>47</v>
      </c>
      <c r="O187" s="35"/>
      <c r="P187" s="195" t="n">
        <f aca="false">$O$187*$H$187</f>
        <v>0</v>
      </c>
      <c r="Q187" s="195" t="n">
        <v>0.00066</v>
      </c>
      <c r="R187" s="195" t="n">
        <f aca="false">$Q$187*$H$187</f>
        <v>0.035046</v>
      </c>
      <c r="S187" s="195" t="n">
        <v>0</v>
      </c>
      <c r="T187" s="196" t="n">
        <f aca="false">$S$187*$H$187</f>
        <v>0</v>
      </c>
      <c r="AR187" s="129" t="s">
        <v>259</v>
      </c>
      <c r="AT187" s="129" t="s">
        <v>163</v>
      </c>
      <c r="AU187" s="129" t="s">
        <v>85</v>
      </c>
      <c r="AY187" s="12" t="s">
        <v>160</v>
      </c>
      <c r="BE187" s="197" t="n">
        <f aca="false">IF($N$187="základní",$J$187,0)</f>
        <v>0</v>
      </c>
      <c r="BF187" s="197" t="n">
        <f aca="false">IF($N$187="snížená",$J$187,0)</f>
        <v>0</v>
      </c>
      <c r="BG187" s="197" t="n">
        <f aca="false">IF($N$187="zákl. přenesená",$J$187,0)</f>
        <v>0</v>
      </c>
      <c r="BH187" s="197" t="n">
        <f aca="false">IF($N$187="sníž. přenesená",$J$187,0)</f>
        <v>0</v>
      </c>
      <c r="BI187" s="197" t="n">
        <f aca="false">IF($N$187="nulová",$J$187,0)</f>
        <v>0</v>
      </c>
      <c r="BJ187" s="129" t="s">
        <v>24</v>
      </c>
      <c r="BK187" s="197" t="n">
        <f aca="false">ROUND($I$187*$H$187,2)</f>
        <v>0</v>
      </c>
      <c r="BL187" s="129" t="s">
        <v>259</v>
      </c>
      <c r="BM187" s="129" t="s">
        <v>662</v>
      </c>
    </row>
    <row r="188" s="12" customFormat="true" ht="15.75" hidden="false" customHeight="true" outlineLevel="0" collapsed="false">
      <c r="B188" s="201"/>
      <c r="C188" s="202"/>
      <c r="D188" s="198" t="s">
        <v>172</v>
      </c>
      <c r="E188" s="204"/>
      <c r="F188" s="204" t="s">
        <v>772</v>
      </c>
      <c r="G188" s="202"/>
      <c r="H188" s="205" t="n">
        <v>25.74</v>
      </c>
      <c r="J188" s="202"/>
      <c r="K188" s="202"/>
      <c r="L188" s="206"/>
      <c r="M188" s="207"/>
      <c r="N188" s="202"/>
      <c r="O188" s="202"/>
      <c r="P188" s="202"/>
      <c r="Q188" s="202"/>
      <c r="R188" s="202"/>
      <c r="S188" s="202"/>
      <c r="T188" s="208"/>
      <c r="AT188" s="209" t="s">
        <v>172</v>
      </c>
      <c r="AU188" s="209" t="s">
        <v>85</v>
      </c>
      <c r="AV188" s="209" t="s">
        <v>85</v>
      </c>
      <c r="AW188" s="209" t="s">
        <v>126</v>
      </c>
      <c r="AX188" s="209" t="s">
        <v>76</v>
      </c>
      <c r="AY188" s="209" t="s">
        <v>160</v>
      </c>
    </row>
    <row r="189" s="12" customFormat="true" ht="15.75" hidden="false" customHeight="true" outlineLevel="0" collapsed="false">
      <c r="B189" s="240"/>
      <c r="C189" s="241"/>
      <c r="D189" s="203" t="s">
        <v>172</v>
      </c>
      <c r="E189" s="241"/>
      <c r="F189" s="242" t="s">
        <v>655</v>
      </c>
      <c r="G189" s="241"/>
      <c r="H189" s="243" t="n">
        <v>25.74</v>
      </c>
      <c r="J189" s="241"/>
      <c r="K189" s="241"/>
      <c r="L189" s="244"/>
      <c r="M189" s="245"/>
      <c r="N189" s="241"/>
      <c r="O189" s="241"/>
      <c r="P189" s="241"/>
      <c r="Q189" s="241"/>
      <c r="R189" s="241"/>
      <c r="S189" s="241"/>
      <c r="T189" s="246"/>
      <c r="AT189" s="247" t="s">
        <v>172</v>
      </c>
      <c r="AU189" s="247" t="s">
        <v>85</v>
      </c>
      <c r="AV189" s="247" t="s">
        <v>184</v>
      </c>
      <c r="AW189" s="247" t="s">
        <v>126</v>
      </c>
      <c r="AX189" s="247" t="s">
        <v>76</v>
      </c>
      <c r="AY189" s="247" t="s">
        <v>160</v>
      </c>
    </row>
    <row r="190" s="12" customFormat="true" ht="15.75" hidden="false" customHeight="true" outlineLevel="0" collapsed="false">
      <c r="B190" s="201"/>
      <c r="C190" s="202"/>
      <c r="D190" s="203" t="s">
        <v>172</v>
      </c>
      <c r="E190" s="202"/>
      <c r="F190" s="204" t="s">
        <v>773</v>
      </c>
      <c r="G190" s="202"/>
      <c r="H190" s="205" t="n">
        <v>27.36</v>
      </c>
      <c r="J190" s="202"/>
      <c r="K190" s="202"/>
      <c r="L190" s="206"/>
      <c r="M190" s="207"/>
      <c r="N190" s="202"/>
      <c r="O190" s="202"/>
      <c r="P190" s="202"/>
      <c r="Q190" s="202"/>
      <c r="R190" s="202"/>
      <c r="S190" s="202"/>
      <c r="T190" s="208"/>
      <c r="AT190" s="209" t="s">
        <v>172</v>
      </c>
      <c r="AU190" s="209" t="s">
        <v>85</v>
      </c>
      <c r="AV190" s="209" t="s">
        <v>85</v>
      </c>
      <c r="AW190" s="209" t="s">
        <v>126</v>
      </c>
      <c r="AX190" s="209" t="s">
        <v>76</v>
      </c>
      <c r="AY190" s="209" t="s">
        <v>160</v>
      </c>
    </row>
    <row r="191" s="12" customFormat="true" ht="15.75" hidden="false" customHeight="true" outlineLevel="0" collapsed="false">
      <c r="B191" s="240"/>
      <c r="C191" s="241"/>
      <c r="D191" s="203" t="s">
        <v>172</v>
      </c>
      <c r="E191" s="241"/>
      <c r="F191" s="242" t="s">
        <v>655</v>
      </c>
      <c r="G191" s="241"/>
      <c r="H191" s="243" t="n">
        <v>27.36</v>
      </c>
      <c r="J191" s="241"/>
      <c r="K191" s="241"/>
      <c r="L191" s="244"/>
      <c r="M191" s="245"/>
      <c r="N191" s="241"/>
      <c r="O191" s="241"/>
      <c r="P191" s="241"/>
      <c r="Q191" s="241"/>
      <c r="R191" s="241"/>
      <c r="S191" s="241"/>
      <c r="T191" s="246"/>
      <c r="AT191" s="247" t="s">
        <v>172</v>
      </c>
      <c r="AU191" s="247" t="s">
        <v>85</v>
      </c>
      <c r="AV191" s="247" t="s">
        <v>184</v>
      </c>
      <c r="AW191" s="247" t="s">
        <v>126</v>
      </c>
      <c r="AX191" s="247" t="s">
        <v>76</v>
      </c>
      <c r="AY191" s="247" t="s">
        <v>160</v>
      </c>
    </row>
    <row r="192" s="12" customFormat="true" ht="15.75" hidden="false" customHeight="true" outlineLevel="0" collapsed="false">
      <c r="B192" s="227"/>
      <c r="C192" s="228"/>
      <c r="D192" s="203" t="s">
        <v>172</v>
      </c>
      <c r="E192" s="228"/>
      <c r="F192" s="229" t="s">
        <v>192</v>
      </c>
      <c r="G192" s="228"/>
      <c r="H192" s="230" t="n">
        <v>53.1</v>
      </c>
      <c r="J192" s="228"/>
      <c r="K192" s="228"/>
      <c r="L192" s="231"/>
      <c r="M192" s="232"/>
      <c r="N192" s="228"/>
      <c r="O192" s="228"/>
      <c r="P192" s="228"/>
      <c r="Q192" s="228"/>
      <c r="R192" s="228"/>
      <c r="S192" s="228"/>
      <c r="T192" s="233"/>
      <c r="AT192" s="234" t="s">
        <v>172</v>
      </c>
      <c r="AU192" s="234" t="s">
        <v>85</v>
      </c>
      <c r="AV192" s="234" t="s">
        <v>168</v>
      </c>
      <c r="AW192" s="234" t="s">
        <v>126</v>
      </c>
      <c r="AX192" s="234" t="s">
        <v>24</v>
      </c>
      <c r="AY192" s="234" t="s">
        <v>160</v>
      </c>
    </row>
    <row r="193" s="12" customFormat="true" ht="15.75" hidden="false" customHeight="true" outlineLevel="0" collapsed="false">
      <c r="B193" s="210"/>
      <c r="C193" s="211"/>
      <c r="D193" s="203" t="s">
        <v>172</v>
      </c>
      <c r="E193" s="211"/>
      <c r="F193" s="212" t="s">
        <v>561</v>
      </c>
      <c r="G193" s="211"/>
      <c r="H193" s="211"/>
      <c r="J193" s="211"/>
      <c r="K193" s="211"/>
      <c r="L193" s="213"/>
      <c r="M193" s="214"/>
      <c r="N193" s="211"/>
      <c r="O193" s="211"/>
      <c r="P193" s="211"/>
      <c r="Q193" s="211"/>
      <c r="R193" s="211"/>
      <c r="S193" s="211"/>
      <c r="T193" s="215"/>
      <c r="AT193" s="216" t="s">
        <v>172</v>
      </c>
      <c r="AU193" s="216" t="s">
        <v>85</v>
      </c>
      <c r="AV193" s="216" t="s">
        <v>24</v>
      </c>
      <c r="AW193" s="216" t="s">
        <v>126</v>
      </c>
      <c r="AX193" s="216" t="s">
        <v>76</v>
      </c>
      <c r="AY193" s="216" t="s">
        <v>160</v>
      </c>
    </row>
    <row r="194" s="12" customFormat="true" ht="15.75" hidden="false" customHeight="true" outlineLevel="0" collapsed="false">
      <c r="B194" s="34"/>
      <c r="C194" s="186" t="s">
        <v>329</v>
      </c>
      <c r="D194" s="186" t="s">
        <v>163</v>
      </c>
      <c r="E194" s="187" t="s">
        <v>667</v>
      </c>
      <c r="F194" s="188" t="s">
        <v>668</v>
      </c>
      <c r="G194" s="189" t="s">
        <v>166</v>
      </c>
      <c r="H194" s="190" t="n">
        <v>27.36</v>
      </c>
      <c r="I194" s="191"/>
      <c r="J194" s="192" t="n">
        <f aca="false">ROUND($I$194*$H$194,2)</f>
        <v>0</v>
      </c>
      <c r="K194" s="188" t="s">
        <v>167</v>
      </c>
      <c r="L194" s="58"/>
      <c r="M194" s="193"/>
      <c r="N194" s="194" t="s">
        <v>47</v>
      </c>
      <c r="O194" s="35"/>
      <c r="P194" s="195" t="n">
        <f aca="false">$O$194*$H$194</f>
        <v>0</v>
      </c>
      <c r="Q194" s="195" t="n">
        <v>0.00015</v>
      </c>
      <c r="R194" s="195" t="n">
        <f aca="false">$Q$194*$H$194</f>
        <v>0.004104</v>
      </c>
      <c r="S194" s="195" t="n">
        <v>0</v>
      </c>
      <c r="T194" s="196" t="n">
        <f aca="false">$S$194*$H$194</f>
        <v>0</v>
      </c>
      <c r="AR194" s="129" t="s">
        <v>259</v>
      </c>
      <c r="AT194" s="129" t="s">
        <v>163</v>
      </c>
      <c r="AU194" s="129" t="s">
        <v>85</v>
      </c>
      <c r="AY194" s="12" t="s">
        <v>160</v>
      </c>
      <c r="BE194" s="197" t="n">
        <f aca="false">IF($N$194="základní",$J$194,0)</f>
        <v>0</v>
      </c>
      <c r="BF194" s="197" t="n">
        <f aca="false">IF($N$194="snížená",$J$194,0)</f>
        <v>0</v>
      </c>
      <c r="BG194" s="197" t="n">
        <f aca="false">IF($N$194="zákl. přenesená",$J$194,0)</f>
        <v>0</v>
      </c>
      <c r="BH194" s="197" t="n">
        <f aca="false">IF($N$194="sníž. přenesená",$J$194,0)</f>
        <v>0</v>
      </c>
      <c r="BI194" s="197" t="n">
        <f aca="false">IF($N$194="nulová",$J$194,0)</f>
        <v>0</v>
      </c>
      <c r="BJ194" s="129" t="s">
        <v>24</v>
      </c>
      <c r="BK194" s="197" t="n">
        <f aca="false">ROUND($I$194*$H$194,2)</f>
        <v>0</v>
      </c>
      <c r="BL194" s="129" t="s">
        <v>259</v>
      </c>
      <c r="BM194" s="129" t="s">
        <v>669</v>
      </c>
    </row>
    <row r="195" s="12" customFormat="true" ht="16.5" hidden="false" customHeight="true" outlineLevel="0" collapsed="false">
      <c r="B195" s="34"/>
      <c r="C195" s="35"/>
      <c r="D195" s="198" t="s">
        <v>170</v>
      </c>
      <c r="E195" s="35"/>
      <c r="F195" s="199" t="s">
        <v>670</v>
      </c>
      <c r="G195" s="35"/>
      <c r="H195" s="35"/>
      <c r="J195" s="35"/>
      <c r="K195" s="35"/>
      <c r="L195" s="58"/>
      <c r="M195" s="200"/>
      <c r="N195" s="35"/>
      <c r="O195" s="35"/>
      <c r="P195" s="35"/>
      <c r="Q195" s="35"/>
      <c r="R195" s="35"/>
      <c r="S195" s="35"/>
      <c r="T195" s="74"/>
      <c r="AT195" s="12" t="s">
        <v>170</v>
      </c>
      <c r="AU195" s="12" t="s">
        <v>85</v>
      </c>
    </row>
    <row r="196" s="12" customFormat="true" ht="15.75" hidden="false" customHeight="true" outlineLevel="0" collapsed="false">
      <c r="B196" s="34"/>
      <c r="C196" s="186" t="s">
        <v>335</v>
      </c>
      <c r="D196" s="186" t="s">
        <v>163</v>
      </c>
      <c r="E196" s="187" t="s">
        <v>671</v>
      </c>
      <c r="F196" s="188" t="s">
        <v>672</v>
      </c>
      <c r="G196" s="189" t="s">
        <v>166</v>
      </c>
      <c r="H196" s="190" t="n">
        <v>27.36</v>
      </c>
      <c r="I196" s="191"/>
      <c r="J196" s="192" t="n">
        <f aca="false">ROUND($I$196*$H$196,2)</f>
        <v>0</v>
      </c>
      <c r="K196" s="188" t="s">
        <v>167</v>
      </c>
      <c r="L196" s="58"/>
      <c r="M196" s="193"/>
      <c r="N196" s="194" t="s">
        <v>47</v>
      </c>
      <c r="O196" s="35"/>
      <c r="P196" s="195" t="n">
        <f aca="false">$O$196*$H$196</f>
        <v>0</v>
      </c>
      <c r="Q196" s="195" t="n">
        <v>0</v>
      </c>
      <c r="R196" s="195" t="n">
        <f aca="false">$Q$196*$H$196</f>
        <v>0</v>
      </c>
      <c r="S196" s="195" t="n">
        <v>0</v>
      </c>
      <c r="T196" s="196" t="n">
        <f aca="false">$S$196*$H$196</f>
        <v>0</v>
      </c>
      <c r="AR196" s="129" t="s">
        <v>259</v>
      </c>
      <c r="AT196" s="129" t="s">
        <v>163</v>
      </c>
      <c r="AU196" s="129" t="s">
        <v>85</v>
      </c>
      <c r="AY196" s="12" t="s">
        <v>160</v>
      </c>
      <c r="BE196" s="197" t="n">
        <f aca="false">IF($N$196="základní",$J$196,0)</f>
        <v>0</v>
      </c>
      <c r="BF196" s="197" t="n">
        <f aca="false">IF($N$196="snížená",$J$196,0)</f>
        <v>0</v>
      </c>
      <c r="BG196" s="197" t="n">
        <f aca="false">IF($N$196="zákl. přenesená",$J$196,0)</f>
        <v>0</v>
      </c>
      <c r="BH196" s="197" t="n">
        <f aca="false">IF($N$196="sníž. přenesená",$J$196,0)</f>
        <v>0</v>
      </c>
      <c r="BI196" s="197" t="n">
        <f aca="false">IF($N$196="nulová",$J$196,0)</f>
        <v>0</v>
      </c>
      <c r="BJ196" s="129" t="s">
        <v>24</v>
      </c>
      <c r="BK196" s="197" t="n">
        <f aca="false">ROUND($I$196*$H$196,2)</f>
        <v>0</v>
      </c>
      <c r="BL196" s="129" t="s">
        <v>259</v>
      </c>
      <c r="BM196" s="129" t="s">
        <v>673</v>
      </c>
    </row>
    <row r="197" s="12" customFormat="true" ht="16.5" hidden="false" customHeight="true" outlineLevel="0" collapsed="false">
      <c r="B197" s="34"/>
      <c r="C197" s="35"/>
      <c r="D197" s="198" t="s">
        <v>170</v>
      </c>
      <c r="E197" s="35"/>
      <c r="F197" s="199" t="s">
        <v>674</v>
      </c>
      <c r="G197" s="35"/>
      <c r="H197" s="35"/>
      <c r="J197" s="35"/>
      <c r="K197" s="35"/>
      <c r="L197" s="58"/>
      <c r="M197" s="200"/>
      <c r="N197" s="35"/>
      <c r="O197" s="35"/>
      <c r="P197" s="35"/>
      <c r="Q197" s="35"/>
      <c r="R197" s="35"/>
      <c r="S197" s="35"/>
      <c r="T197" s="74"/>
      <c r="AT197" s="12" t="s">
        <v>170</v>
      </c>
      <c r="AU197" s="12" t="s">
        <v>85</v>
      </c>
    </row>
    <row r="198" s="12" customFormat="true" ht="15.75" hidden="false" customHeight="true" outlineLevel="0" collapsed="false">
      <c r="B198" s="201"/>
      <c r="C198" s="202"/>
      <c r="D198" s="203" t="s">
        <v>172</v>
      </c>
      <c r="E198" s="202"/>
      <c r="F198" s="204" t="s">
        <v>773</v>
      </c>
      <c r="G198" s="202"/>
      <c r="H198" s="205" t="n">
        <v>27.36</v>
      </c>
      <c r="J198" s="202"/>
      <c r="K198" s="202"/>
      <c r="L198" s="206"/>
      <c r="M198" s="207"/>
      <c r="N198" s="202"/>
      <c r="O198" s="202"/>
      <c r="P198" s="202"/>
      <c r="Q198" s="202"/>
      <c r="R198" s="202"/>
      <c r="S198" s="202"/>
      <c r="T198" s="208"/>
      <c r="AT198" s="209" t="s">
        <v>172</v>
      </c>
      <c r="AU198" s="209" t="s">
        <v>85</v>
      </c>
      <c r="AV198" s="209" t="s">
        <v>85</v>
      </c>
      <c r="AW198" s="209" t="s">
        <v>126</v>
      </c>
      <c r="AX198" s="209" t="s">
        <v>76</v>
      </c>
      <c r="AY198" s="209" t="s">
        <v>160</v>
      </c>
    </row>
    <row r="199" s="12" customFormat="true" ht="15.75" hidden="false" customHeight="true" outlineLevel="0" collapsed="false">
      <c r="B199" s="240"/>
      <c r="C199" s="241"/>
      <c r="D199" s="203" t="s">
        <v>172</v>
      </c>
      <c r="E199" s="241"/>
      <c r="F199" s="242" t="s">
        <v>655</v>
      </c>
      <c r="G199" s="241"/>
      <c r="H199" s="243" t="n">
        <v>27.36</v>
      </c>
      <c r="J199" s="241"/>
      <c r="K199" s="241"/>
      <c r="L199" s="244"/>
      <c r="M199" s="245"/>
      <c r="N199" s="241"/>
      <c r="O199" s="241"/>
      <c r="P199" s="241"/>
      <c r="Q199" s="241"/>
      <c r="R199" s="241"/>
      <c r="S199" s="241"/>
      <c r="T199" s="246"/>
      <c r="AT199" s="247" t="s">
        <v>172</v>
      </c>
      <c r="AU199" s="247" t="s">
        <v>85</v>
      </c>
      <c r="AV199" s="247" t="s">
        <v>184</v>
      </c>
      <c r="AW199" s="247" t="s">
        <v>126</v>
      </c>
      <c r="AX199" s="247" t="s">
        <v>76</v>
      </c>
      <c r="AY199" s="247" t="s">
        <v>160</v>
      </c>
    </row>
    <row r="200" s="12" customFormat="true" ht="15.75" hidden="false" customHeight="true" outlineLevel="0" collapsed="false">
      <c r="B200" s="227"/>
      <c r="C200" s="228"/>
      <c r="D200" s="203" t="s">
        <v>172</v>
      </c>
      <c r="E200" s="228"/>
      <c r="F200" s="229" t="s">
        <v>192</v>
      </c>
      <c r="G200" s="228"/>
      <c r="H200" s="230" t="n">
        <v>27.36</v>
      </c>
      <c r="J200" s="228"/>
      <c r="K200" s="228"/>
      <c r="L200" s="231"/>
      <c r="M200" s="232"/>
      <c r="N200" s="228"/>
      <c r="O200" s="228"/>
      <c r="P200" s="228"/>
      <c r="Q200" s="228"/>
      <c r="R200" s="228"/>
      <c r="S200" s="228"/>
      <c r="T200" s="233"/>
      <c r="AT200" s="234" t="s">
        <v>172</v>
      </c>
      <c r="AU200" s="234" t="s">
        <v>85</v>
      </c>
      <c r="AV200" s="234" t="s">
        <v>168</v>
      </c>
      <c r="AW200" s="234" t="s">
        <v>126</v>
      </c>
      <c r="AX200" s="234" t="s">
        <v>24</v>
      </c>
      <c r="AY200" s="234" t="s">
        <v>160</v>
      </c>
    </row>
    <row r="201" s="12" customFormat="true" ht="15.75" hidden="false" customHeight="true" outlineLevel="0" collapsed="false">
      <c r="B201" s="210"/>
      <c r="C201" s="211"/>
      <c r="D201" s="203" t="s">
        <v>172</v>
      </c>
      <c r="E201" s="211"/>
      <c r="F201" s="212" t="s">
        <v>561</v>
      </c>
      <c r="G201" s="211"/>
      <c r="H201" s="211"/>
      <c r="J201" s="211"/>
      <c r="K201" s="211"/>
      <c r="L201" s="213"/>
      <c r="M201" s="214"/>
      <c r="N201" s="211"/>
      <c r="O201" s="211"/>
      <c r="P201" s="211"/>
      <c r="Q201" s="211"/>
      <c r="R201" s="211"/>
      <c r="S201" s="211"/>
      <c r="T201" s="215"/>
      <c r="AT201" s="216" t="s">
        <v>172</v>
      </c>
      <c r="AU201" s="216" t="s">
        <v>85</v>
      </c>
      <c r="AV201" s="216" t="s">
        <v>24</v>
      </c>
      <c r="AW201" s="216" t="s">
        <v>126</v>
      </c>
      <c r="AX201" s="216" t="s">
        <v>76</v>
      </c>
      <c r="AY201" s="216" t="s">
        <v>160</v>
      </c>
    </row>
    <row r="202" s="173" customFormat="true" ht="30.75" hidden="false" customHeight="true" outlineLevel="0" collapsed="false">
      <c r="B202" s="174"/>
      <c r="C202" s="175"/>
      <c r="D202" s="175" t="s">
        <v>75</v>
      </c>
      <c r="E202" s="184" t="s">
        <v>531</v>
      </c>
      <c r="F202" s="184" t="s">
        <v>532</v>
      </c>
      <c r="G202" s="175"/>
      <c r="H202" s="175"/>
      <c r="J202" s="185" t="n">
        <f aca="false">$BK$202</f>
        <v>0</v>
      </c>
      <c r="K202" s="175"/>
      <c r="L202" s="178"/>
      <c r="M202" s="179"/>
      <c r="N202" s="175"/>
      <c r="O202" s="175"/>
      <c r="P202" s="180" t="n">
        <f aca="false">SUM($P$203:$P$208)</f>
        <v>0</v>
      </c>
      <c r="Q202" s="175"/>
      <c r="R202" s="180" t="n">
        <f aca="false">SUM($R$203:$R$208)</f>
        <v>0.01317122</v>
      </c>
      <c r="S202" s="175"/>
      <c r="T202" s="181" t="n">
        <f aca="false">SUM($T$203:$T$208)</f>
        <v>0</v>
      </c>
      <c r="AR202" s="182" t="s">
        <v>85</v>
      </c>
      <c r="AT202" s="182" t="s">
        <v>75</v>
      </c>
      <c r="AU202" s="182" t="s">
        <v>24</v>
      </c>
      <c r="AY202" s="182" t="s">
        <v>160</v>
      </c>
      <c r="BK202" s="183" t="n">
        <f aca="false">SUM($BK$203:$BK$208)</f>
        <v>0</v>
      </c>
    </row>
    <row r="203" s="12" customFormat="true" ht="15.75" hidden="false" customHeight="true" outlineLevel="0" collapsed="false">
      <c r="B203" s="34"/>
      <c r="C203" s="186" t="s">
        <v>339</v>
      </c>
      <c r="D203" s="186" t="s">
        <v>163</v>
      </c>
      <c r="E203" s="187" t="s">
        <v>774</v>
      </c>
      <c r="F203" s="188" t="s">
        <v>775</v>
      </c>
      <c r="G203" s="189" t="s">
        <v>166</v>
      </c>
      <c r="H203" s="190" t="n">
        <v>45.418</v>
      </c>
      <c r="I203" s="191"/>
      <c r="J203" s="192" t="n">
        <f aca="false">ROUND($I$203*$H$203,2)</f>
        <v>0</v>
      </c>
      <c r="K203" s="188" t="s">
        <v>167</v>
      </c>
      <c r="L203" s="58"/>
      <c r="M203" s="193"/>
      <c r="N203" s="194" t="s">
        <v>47</v>
      </c>
      <c r="O203" s="35"/>
      <c r="P203" s="195" t="n">
        <f aca="false">$O$203*$H$203</f>
        <v>0</v>
      </c>
      <c r="Q203" s="195" t="n">
        <v>0.00029</v>
      </c>
      <c r="R203" s="195" t="n">
        <f aca="false">$Q$203*$H$203</f>
        <v>0.01317122</v>
      </c>
      <c r="S203" s="195" t="n">
        <v>0</v>
      </c>
      <c r="T203" s="196" t="n">
        <f aca="false">$S$203*$H$203</f>
        <v>0</v>
      </c>
      <c r="AR203" s="129" t="s">
        <v>259</v>
      </c>
      <c r="AT203" s="129" t="s">
        <v>163</v>
      </c>
      <c r="AU203" s="129" t="s">
        <v>85</v>
      </c>
      <c r="AY203" s="12" t="s">
        <v>160</v>
      </c>
      <c r="BE203" s="197" t="n">
        <f aca="false">IF($N$203="základní",$J$203,0)</f>
        <v>0</v>
      </c>
      <c r="BF203" s="197" t="n">
        <f aca="false">IF($N$203="snížená",$J$203,0)</f>
        <v>0</v>
      </c>
      <c r="BG203" s="197" t="n">
        <f aca="false">IF($N$203="zákl. přenesená",$J$203,0)</f>
        <v>0</v>
      </c>
      <c r="BH203" s="197" t="n">
        <f aca="false">IF($N$203="sníž. přenesená",$J$203,0)</f>
        <v>0</v>
      </c>
      <c r="BI203" s="197" t="n">
        <f aca="false">IF($N$203="nulová",$J$203,0)</f>
        <v>0</v>
      </c>
      <c r="BJ203" s="129" t="s">
        <v>24</v>
      </c>
      <c r="BK203" s="197" t="n">
        <f aca="false">ROUND($I$203*$H$203,2)</f>
        <v>0</v>
      </c>
      <c r="BL203" s="129" t="s">
        <v>259</v>
      </c>
      <c r="BM203" s="129" t="s">
        <v>776</v>
      </c>
    </row>
    <row r="204" s="12" customFormat="true" ht="27" hidden="false" customHeight="true" outlineLevel="0" collapsed="false">
      <c r="B204" s="34"/>
      <c r="C204" s="35"/>
      <c r="D204" s="198" t="s">
        <v>170</v>
      </c>
      <c r="E204" s="35"/>
      <c r="F204" s="199" t="s">
        <v>777</v>
      </c>
      <c r="G204" s="35"/>
      <c r="H204" s="35"/>
      <c r="J204" s="35"/>
      <c r="K204" s="35"/>
      <c r="L204" s="58"/>
      <c r="M204" s="200"/>
      <c r="N204" s="35"/>
      <c r="O204" s="35"/>
      <c r="P204" s="35"/>
      <c r="Q204" s="35"/>
      <c r="R204" s="35"/>
      <c r="S204" s="35"/>
      <c r="T204" s="74"/>
      <c r="AT204" s="12" t="s">
        <v>170</v>
      </c>
      <c r="AU204" s="12" t="s">
        <v>85</v>
      </c>
    </row>
    <row r="205" s="12" customFormat="true" ht="15.75" hidden="false" customHeight="true" outlineLevel="0" collapsed="false">
      <c r="B205" s="210"/>
      <c r="C205" s="211"/>
      <c r="D205" s="203" t="s">
        <v>172</v>
      </c>
      <c r="E205" s="211"/>
      <c r="F205" s="212" t="s">
        <v>778</v>
      </c>
      <c r="G205" s="211"/>
      <c r="H205" s="211"/>
      <c r="J205" s="211"/>
      <c r="K205" s="211"/>
      <c r="L205" s="213"/>
      <c r="M205" s="214"/>
      <c r="N205" s="211"/>
      <c r="O205" s="211"/>
      <c r="P205" s="211"/>
      <c r="Q205" s="211"/>
      <c r="R205" s="211"/>
      <c r="S205" s="211"/>
      <c r="T205" s="215"/>
      <c r="AT205" s="216" t="s">
        <v>172</v>
      </c>
      <c r="AU205" s="216" t="s">
        <v>85</v>
      </c>
      <c r="AV205" s="216" t="s">
        <v>24</v>
      </c>
      <c r="AW205" s="216" t="s">
        <v>126</v>
      </c>
      <c r="AX205" s="216" t="s">
        <v>76</v>
      </c>
      <c r="AY205" s="216" t="s">
        <v>160</v>
      </c>
    </row>
    <row r="206" s="12" customFormat="true" ht="15.75" hidden="false" customHeight="true" outlineLevel="0" collapsed="false">
      <c r="B206" s="201"/>
      <c r="C206" s="202"/>
      <c r="D206" s="203" t="s">
        <v>172</v>
      </c>
      <c r="E206" s="202"/>
      <c r="F206" s="204" t="s">
        <v>779</v>
      </c>
      <c r="G206" s="202"/>
      <c r="H206" s="205" t="n">
        <v>45.418</v>
      </c>
      <c r="J206" s="202"/>
      <c r="K206" s="202"/>
      <c r="L206" s="206"/>
      <c r="M206" s="207"/>
      <c r="N206" s="202"/>
      <c r="O206" s="202"/>
      <c r="P206" s="202"/>
      <c r="Q206" s="202"/>
      <c r="R206" s="202"/>
      <c r="S206" s="202"/>
      <c r="T206" s="208"/>
      <c r="AT206" s="209" t="s">
        <v>172</v>
      </c>
      <c r="AU206" s="209" t="s">
        <v>85</v>
      </c>
      <c r="AV206" s="209" t="s">
        <v>85</v>
      </c>
      <c r="AW206" s="209" t="s">
        <v>126</v>
      </c>
      <c r="AX206" s="209" t="s">
        <v>76</v>
      </c>
      <c r="AY206" s="209" t="s">
        <v>160</v>
      </c>
    </row>
    <row r="207" s="12" customFormat="true" ht="15.75" hidden="false" customHeight="true" outlineLevel="0" collapsed="false">
      <c r="B207" s="227"/>
      <c r="C207" s="228"/>
      <c r="D207" s="203" t="s">
        <v>172</v>
      </c>
      <c r="E207" s="228"/>
      <c r="F207" s="229" t="s">
        <v>192</v>
      </c>
      <c r="G207" s="228"/>
      <c r="H207" s="230" t="n">
        <v>45.418</v>
      </c>
      <c r="J207" s="228"/>
      <c r="K207" s="228"/>
      <c r="L207" s="231"/>
      <c r="M207" s="232"/>
      <c r="N207" s="228"/>
      <c r="O207" s="228"/>
      <c r="P207" s="228"/>
      <c r="Q207" s="228"/>
      <c r="R207" s="228"/>
      <c r="S207" s="228"/>
      <c r="T207" s="233"/>
      <c r="AT207" s="234" t="s">
        <v>172</v>
      </c>
      <c r="AU207" s="234" t="s">
        <v>85</v>
      </c>
      <c r="AV207" s="234" t="s">
        <v>168</v>
      </c>
      <c r="AW207" s="234" t="s">
        <v>126</v>
      </c>
      <c r="AX207" s="234" t="s">
        <v>24</v>
      </c>
      <c r="AY207" s="234" t="s">
        <v>160</v>
      </c>
    </row>
    <row r="208" s="12" customFormat="true" ht="15.75" hidden="false" customHeight="true" outlineLevel="0" collapsed="false">
      <c r="B208" s="210"/>
      <c r="C208" s="211"/>
      <c r="D208" s="203" t="s">
        <v>172</v>
      </c>
      <c r="E208" s="211"/>
      <c r="F208" s="212" t="s">
        <v>561</v>
      </c>
      <c r="G208" s="211"/>
      <c r="H208" s="211"/>
      <c r="J208" s="211"/>
      <c r="K208" s="211"/>
      <c r="L208" s="213"/>
      <c r="M208" s="214"/>
      <c r="N208" s="211"/>
      <c r="O208" s="211"/>
      <c r="P208" s="211"/>
      <c r="Q208" s="211"/>
      <c r="R208" s="211"/>
      <c r="S208" s="211"/>
      <c r="T208" s="215"/>
      <c r="AT208" s="216" t="s">
        <v>172</v>
      </c>
      <c r="AU208" s="216" t="s">
        <v>85</v>
      </c>
      <c r="AV208" s="216" t="s">
        <v>24</v>
      </c>
      <c r="AW208" s="216" t="s">
        <v>126</v>
      </c>
      <c r="AX208" s="216" t="s">
        <v>76</v>
      </c>
      <c r="AY208" s="216" t="s">
        <v>160</v>
      </c>
    </row>
    <row r="209" s="173" customFormat="true" ht="30.75" hidden="false" customHeight="true" outlineLevel="0" collapsed="false">
      <c r="B209" s="174"/>
      <c r="C209" s="175"/>
      <c r="D209" s="175" t="s">
        <v>75</v>
      </c>
      <c r="E209" s="184" t="s">
        <v>675</v>
      </c>
      <c r="F209" s="184" t="s">
        <v>676</v>
      </c>
      <c r="G209" s="175"/>
      <c r="H209" s="175"/>
      <c r="J209" s="185" t="n">
        <f aca="false">$BK$209</f>
        <v>0</v>
      </c>
      <c r="K209" s="175"/>
      <c r="L209" s="178"/>
      <c r="M209" s="179"/>
      <c r="N209" s="175"/>
      <c r="O209" s="175"/>
      <c r="P209" s="180" t="n">
        <f aca="false">SUM($P$210:$P$226)</f>
        <v>0</v>
      </c>
      <c r="Q209" s="175"/>
      <c r="R209" s="180" t="n">
        <f aca="false">SUM($R$210:$R$226)</f>
        <v>0.8554056</v>
      </c>
      <c r="S209" s="175"/>
      <c r="T209" s="181" t="n">
        <f aca="false">SUM($T$210:$T$226)</f>
        <v>0.58546</v>
      </c>
      <c r="AR209" s="182" t="s">
        <v>85</v>
      </c>
      <c r="AT209" s="182" t="s">
        <v>75</v>
      </c>
      <c r="AU209" s="182" t="s">
        <v>24</v>
      </c>
      <c r="AY209" s="182" t="s">
        <v>160</v>
      </c>
      <c r="BK209" s="183" t="n">
        <f aca="false">SUM($BK$210:$BK$226)</f>
        <v>0</v>
      </c>
    </row>
    <row r="210" s="12" customFormat="true" ht="15.75" hidden="false" customHeight="true" outlineLevel="0" collapsed="false">
      <c r="B210" s="34"/>
      <c r="C210" s="186" t="s">
        <v>346</v>
      </c>
      <c r="D210" s="186" t="s">
        <v>163</v>
      </c>
      <c r="E210" s="187" t="s">
        <v>677</v>
      </c>
      <c r="F210" s="188" t="s">
        <v>678</v>
      </c>
      <c r="G210" s="189" t="s">
        <v>166</v>
      </c>
      <c r="H210" s="190" t="n">
        <v>29.273</v>
      </c>
      <c r="I210" s="191"/>
      <c r="J210" s="192" t="n">
        <f aca="false">ROUND($I$210*$H$210,2)</f>
        <v>0</v>
      </c>
      <c r="K210" s="188"/>
      <c r="L210" s="58"/>
      <c r="M210" s="193"/>
      <c r="N210" s="194" t="s">
        <v>47</v>
      </c>
      <c r="O210" s="35"/>
      <c r="P210" s="195" t="n">
        <f aca="false">$O$210*$H$210</f>
        <v>0</v>
      </c>
      <c r="Q210" s="195" t="n">
        <v>0.0122</v>
      </c>
      <c r="R210" s="195" t="n">
        <f aca="false">$Q$210*$H$210</f>
        <v>0.3571306</v>
      </c>
      <c r="S210" s="195" t="n">
        <v>0</v>
      </c>
      <c r="T210" s="196" t="n">
        <f aca="false">$S$210*$H$210</f>
        <v>0</v>
      </c>
      <c r="AR210" s="129" t="s">
        <v>259</v>
      </c>
      <c r="AT210" s="129" t="s">
        <v>163</v>
      </c>
      <c r="AU210" s="129" t="s">
        <v>85</v>
      </c>
      <c r="AY210" s="12" t="s">
        <v>160</v>
      </c>
      <c r="BE210" s="197" t="n">
        <f aca="false">IF($N$210="základní",$J$210,0)</f>
        <v>0</v>
      </c>
      <c r="BF210" s="197" t="n">
        <f aca="false">IF($N$210="snížená",$J$210,0)</f>
        <v>0</v>
      </c>
      <c r="BG210" s="197" t="n">
        <f aca="false">IF($N$210="zákl. přenesená",$J$210,0)</f>
        <v>0</v>
      </c>
      <c r="BH210" s="197" t="n">
        <f aca="false">IF($N$210="sníž. přenesená",$J$210,0)</f>
        <v>0</v>
      </c>
      <c r="BI210" s="197" t="n">
        <f aca="false">IF($N$210="nulová",$J$210,0)</f>
        <v>0</v>
      </c>
      <c r="BJ210" s="129" t="s">
        <v>24</v>
      </c>
      <c r="BK210" s="197" t="n">
        <f aca="false">ROUND($I$210*$H$210,2)</f>
        <v>0</v>
      </c>
      <c r="BL210" s="129" t="s">
        <v>259</v>
      </c>
      <c r="BM210" s="129" t="s">
        <v>780</v>
      </c>
    </row>
    <row r="211" s="12" customFormat="true" ht="16.5" hidden="false" customHeight="true" outlineLevel="0" collapsed="false">
      <c r="B211" s="34"/>
      <c r="C211" s="35"/>
      <c r="D211" s="198" t="s">
        <v>170</v>
      </c>
      <c r="E211" s="35"/>
      <c r="F211" s="199" t="s">
        <v>678</v>
      </c>
      <c r="G211" s="35"/>
      <c r="H211" s="35"/>
      <c r="J211" s="35"/>
      <c r="K211" s="35"/>
      <c r="L211" s="58"/>
      <c r="M211" s="200"/>
      <c r="N211" s="35"/>
      <c r="O211" s="35"/>
      <c r="P211" s="35"/>
      <c r="Q211" s="35"/>
      <c r="R211" s="35"/>
      <c r="S211" s="35"/>
      <c r="T211" s="74"/>
      <c r="AT211" s="12" t="s">
        <v>170</v>
      </c>
      <c r="AU211" s="12" t="s">
        <v>85</v>
      </c>
    </row>
    <row r="212" s="12" customFormat="true" ht="15.75" hidden="false" customHeight="true" outlineLevel="0" collapsed="false">
      <c r="B212" s="201"/>
      <c r="C212" s="202"/>
      <c r="D212" s="203" t="s">
        <v>172</v>
      </c>
      <c r="E212" s="202"/>
      <c r="F212" s="204" t="s">
        <v>763</v>
      </c>
      <c r="G212" s="202"/>
      <c r="H212" s="205" t="n">
        <v>29.273</v>
      </c>
      <c r="J212" s="202"/>
      <c r="K212" s="202"/>
      <c r="L212" s="206"/>
      <c r="M212" s="207"/>
      <c r="N212" s="202"/>
      <c r="O212" s="202"/>
      <c r="P212" s="202"/>
      <c r="Q212" s="202"/>
      <c r="R212" s="202"/>
      <c r="S212" s="202"/>
      <c r="T212" s="208"/>
      <c r="AT212" s="209" t="s">
        <v>172</v>
      </c>
      <c r="AU212" s="209" t="s">
        <v>85</v>
      </c>
      <c r="AV212" s="209" t="s">
        <v>85</v>
      </c>
      <c r="AW212" s="209" t="s">
        <v>126</v>
      </c>
      <c r="AX212" s="209" t="s">
        <v>24</v>
      </c>
      <c r="AY212" s="209" t="s">
        <v>160</v>
      </c>
    </row>
    <row r="213" s="12" customFormat="true" ht="15.75" hidden="false" customHeight="true" outlineLevel="0" collapsed="false">
      <c r="B213" s="210"/>
      <c r="C213" s="211"/>
      <c r="D213" s="203" t="s">
        <v>172</v>
      </c>
      <c r="E213" s="211"/>
      <c r="F213" s="212" t="s">
        <v>561</v>
      </c>
      <c r="G213" s="211"/>
      <c r="H213" s="211"/>
      <c r="J213" s="211"/>
      <c r="K213" s="211"/>
      <c r="L213" s="213"/>
      <c r="M213" s="214"/>
      <c r="N213" s="211"/>
      <c r="O213" s="211"/>
      <c r="P213" s="211"/>
      <c r="Q213" s="211"/>
      <c r="R213" s="211"/>
      <c r="S213" s="211"/>
      <c r="T213" s="215"/>
      <c r="AT213" s="216" t="s">
        <v>172</v>
      </c>
      <c r="AU213" s="216" t="s">
        <v>85</v>
      </c>
      <c r="AV213" s="216" t="s">
        <v>24</v>
      </c>
      <c r="AW213" s="216" t="s">
        <v>126</v>
      </c>
      <c r="AX213" s="216" t="s">
        <v>76</v>
      </c>
      <c r="AY213" s="216" t="s">
        <v>160</v>
      </c>
    </row>
    <row r="214" s="12" customFormat="true" ht="15.75" hidden="false" customHeight="true" outlineLevel="0" collapsed="false">
      <c r="B214" s="34"/>
      <c r="C214" s="217" t="s">
        <v>353</v>
      </c>
      <c r="D214" s="217" t="s">
        <v>175</v>
      </c>
      <c r="E214" s="218" t="s">
        <v>681</v>
      </c>
      <c r="F214" s="219" t="s">
        <v>682</v>
      </c>
      <c r="G214" s="220" t="s">
        <v>166</v>
      </c>
      <c r="H214" s="221" t="n">
        <v>39.862</v>
      </c>
      <c r="I214" s="222"/>
      <c r="J214" s="223" t="n">
        <f aca="false">ROUND($I$214*$H$214,2)</f>
        <v>0</v>
      </c>
      <c r="K214" s="219"/>
      <c r="L214" s="224"/>
      <c r="M214" s="225"/>
      <c r="N214" s="226" t="s">
        <v>47</v>
      </c>
      <c r="O214" s="35"/>
      <c r="P214" s="195" t="n">
        <f aca="false">$O$214*$H$214</f>
        <v>0</v>
      </c>
      <c r="Q214" s="195" t="n">
        <v>0.0125</v>
      </c>
      <c r="R214" s="195" t="n">
        <f aca="false">$Q$214*$H$214</f>
        <v>0.498275</v>
      </c>
      <c r="S214" s="195" t="n">
        <v>0</v>
      </c>
      <c r="T214" s="196" t="n">
        <f aca="false">$S$214*$H$214</f>
        <v>0</v>
      </c>
      <c r="AR214" s="129" t="s">
        <v>332</v>
      </c>
      <c r="AT214" s="129" t="s">
        <v>175</v>
      </c>
      <c r="AU214" s="129" t="s">
        <v>85</v>
      </c>
      <c r="AY214" s="12" t="s">
        <v>160</v>
      </c>
      <c r="BE214" s="197" t="n">
        <f aca="false">IF($N$214="základní",$J$214,0)</f>
        <v>0</v>
      </c>
      <c r="BF214" s="197" t="n">
        <f aca="false">IF($N$214="snížená",$J$214,0)</f>
        <v>0</v>
      </c>
      <c r="BG214" s="197" t="n">
        <f aca="false">IF($N$214="zákl. přenesená",$J$214,0)</f>
        <v>0</v>
      </c>
      <c r="BH214" s="197" t="n">
        <f aca="false">IF($N$214="sníž. přenesená",$J$214,0)</f>
        <v>0</v>
      </c>
      <c r="BI214" s="197" t="n">
        <f aca="false">IF($N$214="nulová",$J$214,0)</f>
        <v>0</v>
      </c>
      <c r="BJ214" s="129" t="s">
        <v>24</v>
      </c>
      <c r="BK214" s="197" t="n">
        <f aca="false">ROUND($I$214*$H$214,2)</f>
        <v>0</v>
      </c>
      <c r="BL214" s="129" t="s">
        <v>259</v>
      </c>
      <c r="BM214" s="129" t="s">
        <v>781</v>
      </c>
    </row>
    <row r="215" s="12" customFormat="true" ht="16.5" hidden="false" customHeight="true" outlineLevel="0" collapsed="false">
      <c r="B215" s="34"/>
      <c r="C215" s="35"/>
      <c r="D215" s="198" t="s">
        <v>170</v>
      </c>
      <c r="E215" s="35"/>
      <c r="F215" s="199" t="s">
        <v>682</v>
      </c>
      <c r="G215" s="35"/>
      <c r="H215" s="35"/>
      <c r="J215" s="35"/>
      <c r="K215" s="35"/>
      <c r="L215" s="58"/>
      <c r="M215" s="200"/>
      <c r="N215" s="35"/>
      <c r="O215" s="35"/>
      <c r="P215" s="35"/>
      <c r="Q215" s="35"/>
      <c r="R215" s="35"/>
      <c r="S215" s="35"/>
      <c r="T215" s="74"/>
      <c r="AT215" s="12" t="s">
        <v>170</v>
      </c>
      <c r="AU215" s="12" t="s">
        <v>85</v>
      </c>
    </row>
    <row r="216" s="12" customFormat="true" ht="44.25" hidden="false" customHeight="true" outlineLevel="0" collapsed="false">
      <c r="B216" s="34"/>
      <c r="C216" s="35"/>
      <c r="D216" s="203" t="s">
        <v>357</v>
      </c>
      <c r="E216" s="35"/>
      <c r="F216" s="235" t="s">
        <v>684</v>
      </c>
      <c r="G216" s="35"/>
      <c r="H216" s="35"/>
      <c r="J216" s="35"/>
      <c r="K216" s="35"/>
      <c r="L216" s="58"/>
      <c r="M216" s="200"/>
      <c r="N216" s="35"/>
      <c r="O216" s="35"/>
      <c r="P216" s="35"/>
      <c r="Q216" s="35"/>
      <c r="R216" s="35"/>
      <c r="S216" s="35"/>
      <c r="T216" s="74"/>
      <c r="AT216" s="12" t="s">
        <v>357</v>
      </c>
      <c r="AU216" s="12" t="s">
        <v>85</v>
      </c>
    </row>
    <row r="217" s="12" customFormat="true" ht="15.75" hidden="false" customHeight="true" outlineLevel="0" collapsed="false">
      <c r="B217" s="201"/>
      <c r="C217" s="202"/>
      <c r="D217" s="203" t="s">
        <v>172</v>
      </c>
      <c r="E217" s="202"/>
      <c r="F217" s="204" t="s">
        <v>782</v>
      </c>
      <c r="G217" s="202"/>
      <c r="H217" s="205" t="n">
        <v>33.664</v>
      </c>
      <c r="J217" s="202"/>
      <c r="K217" s="202"/>
      <c r="L217" s="206"/>
      <c r="M217" s="207"/>
      <c r="N217" s="202"/>
      <c r="O217" s="202"/>
      <c r="P217" s="202"/>
      <c r="Q217" s="202"/>
      <c r="R217" s="202"/>
      <c r="S217" s="202"/>
      <c r="T217" s="208"/>
      <c r="AT217" s="209" t="s">
        <v>172</v>
      </c>
      <c r="AU217" s="209" t="s">
        <v>85</v>
      </c>
      <c r="AV217" s="209" t="s">
        <v>85</v>
      </c>
      <c r="AW217" s="209" t="s">
        <v>126</v>
      </c>
      <c r="AX217" s="209" t="s">
        <v>76</v>
      </c>
      <c r="AY217" s="209" t="s">
        <v>160</v>
      </c>
    </row>
    <row r="218" s="12" customFormat="true" ht="15.75" hidden="false" customHeight="true" outlineLevel="0" collapsed="false">
      <c r="B218" s="240"/>
      <c r="C218" s="241"/>
      <c r="D218" s="203" t="s">
        <v>172</v>
      </c>
      <c r="E218" s="241"/>
      <c r="F218" s="242" t="s">
        <v>655</v>
      </c>
      <c r="G218" s="241"/>
      <c r="H218" s="243" t="n">
        <v>33.664</v>
      </c>
      <c r="J218" s="241"/>
      <c r="K218" s="241"/>
      <c r="L218" s="244"/>
      <c r="M218" s="245"/>
      <c r="N218" s="241"/>
      <c r="O218" s="241"/>
      <c r="P218" s="241"/>
      <c r="Q218" s="241"/>
      <c r="R218" s="241"/>
      <c r="S218" s="241"/>
      <c r="T218" s="246"/>
      <c r="AT218" s="247" t="s">
        <v>172</v>
      </c>
      <c r="AU218" s="247" t="s">
        <v>85</v>
      </c>
      <c r="AV218" s="247" t="s">
        <v>184</v>
      </c>
      <c r="AW218" s="247" t="s">
        <v>126</v>
      </c>
      <c r="AX218" s="247" t="s">
        <v>76</v>
      </c>
      <c r="AY218" s="247" t="s">
        <v>160</v>
      </c>
    </row>
    <row r="219" s="12" customFormat="true" ht="15.75" hidden="false" customHeight="true" outlineLevel="0" collapsed="false">
      <c r="B219" s="201"/>
      <c r="C219" s="202"/>
      <c r="D219" s="203" t="s">
        <v>172</v>
      </c>
      <c r="E219" s="202"/>
      <c r="F219" s="204" t="s">
        <v>686</v>
      </c>
      <c r="G219" s="202"/>
      <c r="H219" s="205" t="n">
        <v>6.198</v>
      </c>
      <c r="J219" s="202"/>
      <c r="K219" s="202"/>
      <c r="L219" s="206"/>
      <c r="M219" s="207"/>
      <c r="N219" s="202"/>
      <c r="O219" s="202"/>
      <c r="P219" s="202"/>
      <c r="Q219" s="202"/>
      <c r="R219" s="202"/>
      <c r="S219" s="202"/>
      <c r="T219" s="208"/>
      <c r="AT219" s="209" t="s">
        <v>172</v>
      </c>
      <c r="AU219" s="209" t="s">
        <v>85</v>
      </c>
      <c r="AV219" s="209" t="s">
        <v>85</v>
      </c>
      <c r="AW219" s="209" t="s">
        <v>126</v>
      </c>
      <c r="AX219" s="209" t="s">
        <v>76</v>
      </c>
      <c r="AY219" s="209" t="s">
        <v>160</v>
      </c>
    </row>
    <row r="220" s="12" customFormat="true" ht="15.75" hidden="false" customHeight="true" outlineLevel="0" collapsed="false">
      <c r="B220" s="240"/>
      <c r="C220" s="241"/>
      <c r="D220" s="203" t="s">
        <v>172</v>
      </c>
      <c r="E220" s="241"/>
      <c r="F220" s="242" t="s">
        <v>655</v>
      </c>
      <c r="G220" s="241"/>
      <c r="H220" s="243" t="n">
        <v>6.198</v>
      </c>
      <c r="J220" s="241"/>
      <c r="K220" s="241"/>
      <c r="L220" s="244"/>
      <c r="M220" s="245"/>
      <c r="N220" s="241"/>
      <c r="O220" s="241"/>
      <c r="P220" s="241"/>
      <c r="Q220" s="241"/>
      <c r="R220" s="241"/>
      <c r="S220" s="241"/>
      <c r="T220" s="246"/>
      <c r="AT220" s="247" t="s">
        <v>172</v>
      </c>
      <c r="AU220" s="247" t="s">
        <v>85</v>
      </c>
      <c r="AV220" s="247" t="s">
        <v>184</v>
      </c>
      <c r="AW220" s="247" t="s">
        <v>126</v>
      </c>
      <c r="AX220" s="247" t="s">
        <v>76</v>
      </c>
      <c r="AY220" s="247" t="s">
        <v>160</v>
      </c>
    </row>
    <row r="221" s="12" customFormat="true" ht="15.75" hidden="false" customHeight="true" outlineLevel="0" collapsed="false">
      <c r="B221" s="227"/>
      <c r="C221" s="228"/>
      <c r="D221" s="203" t="s">
        <v>172</v>
      </c>
      <c r="E221" s="228"/>
      <c r="F221" s="229" t="s">
        <v>192</v>
      </c>
      <c r="G221" s="228"/>
      <c r="H221" s="230" t="n">
        <v>39.862</v>
      </c>
      <c r="J221" s="228"/>
      <c r="K221" s="228"/>
      <c r="L221" s="231"/>
      <c r="M221" s="232"/>
      <c r="N221" s="228"/>
      <c r="O221" s="228"/>
      <c r="P221" s="228"/>
      <c r="Q221" s="228"/>
      <c r="R221" s="228"/>
      <c r="S221" s="228"/>
      <c r="T221" s="233"/>
      <c r="AT221" s="234" t="s">
        <v>172</v>
      </c>
      <c r="AU221" s="234" t="s">
        <v>85</v>
      </c>
      <c r="AV221" s="234" t="s">
        <v>168</v>
      </c>
      <c r="AW221" s="234" t="s">
        <v>126</v>
      </c>
      <c r="AX221" s="234" t="s">
        <v>24</v>
      </c>
      <c r="AY221" s="234" t="s">
        <v>160</v>
      </c>
    </row>
    <row r="222" s="12" customFormat="true" ht="15.75" hidden="false" customHeight="true" outlineLevel="0" collapsed="false">
      <c r="B222" s="34"/>
      <c r="C222" s="186" t="s">
        <v>332</v>
      </c>
      <c r="D222" s="186" t="s">
        <v>163</v>
      </c>
      <c r="E222" s="187" t="s">
        <v>701</v>
      </c>
      <c r="F222" s="188" t="s">
        <v>702</v>
      </c>
      <c r="G222" s="189" t="s">
        <v>166</v>
      </c>
      <c r="H222" s="190" t="n">
        <v>29.273</v>
      </c>
      <c r="I222" s="191"/>
      <c r="J222" s="192" t="n">
        <f aca="false">ROUND($I$222*$H$222,2)</f>
        <v>0</v>
      </c>
      <c r="K222" s="188"/>
      <c r="L222" s="58"/>
      <c r="M222" s="193"/>
      <c r="N222" s="194" t="s">
        <v>47</v>
      </c>
      <c r="O222" s="35"/>
      <c r="P222" s="195" t="n">
        <f aca="false">$O$222*$H$222</f>
        <v>0</v>
      </c>
      <c r="Q222" s="195" t="n">
        <v>0</v>
      </c>
      <c r="R222" s="195" t="n">
        <f aca="false">$Q$222*$H$222</f>
        <v>0</v>
      </c>
      <c r="S222" s="195" t="n">
        <v>0.02</v>
      </c>
      <c r="T222" s="196" t="n">
        <f aca="false">$S$222*$H$222</f>
        <v>0.58546</v>
      </c>
      <c r="AR222" s="129" t="s">
        <v>259</v>
      </c>
      <c r="AT222" s="129" t="s">
        <v>163</v>
      </c>
      <c r="AU222" s="129" t="s">
        <v>85</v>
      </c>
      <c r="AY222" s="12" t="s">
        <v>160</v>
      </c>
      <c r="BE222" s="197" t="n">
        <f aca="false">IF($N$222="základní",$J$222,0)</f>
        <v>0</v>
      </c>
      <c r="BF222" s="197" t="n">
        <f aca="false">IF($N$222="snížená",$J$222,0)</f>
        <v>0</v>
      </c>
      <c r="BG222" s="197" t="n">
        <f aca="false">IF($N$222="zákl. přenesená",$J$222,0)</f>
        <v>0</v>
      </c>
      <c r="BH222" s="197" t="n">
        <f aca="false">IF($N$222="sníž. přenesená",$J$222,0)</f>
        <v>0</v>
      </c>
      <c r="BI222" s="197" t="n">
        <f aca="false">IF($N$222="nulová",$J$222,0)</f>
        <v>0</v>
      </c>
      <c r="BJ222" s="129" t="s">
        <v>24</v>
      </c>
      <c r="BK222" s="197" t="n">
        <f aca="false">ROUND($I$222*$H$222,2)</f>
        <v>0</v>
      </c>
      <c r="BL222" s="129" t="s">
        <v>259</v>
      </c>
      <c r="BM222" s="129" t="s">
        <v>703</v>
      </c>
    </row>
    <row r="223" s="12" customFormat="true" ht="15.75" hidden="false" customHeight="true" outlineLevel="0" collapsed="false">
      <c r="B223" s="201"/>
      <c r="C223" s="202"/>
      <c r="D223" s="198" t="s">
        <v>172</v>
      </c>
      <c r="E223" s="204"/>
      <c r="F223" s="204" t="s">
        <v>763</v>
      </c>
      <c r="G223" s="202"/>
      <c r="H223" s="205" t="n">
        <v>29.273</v>
      </c>
      <c r="J223" s="202"/>
      <c r="K223" s="202"/>
      <c r="L223" s="206"/>
      <c r="M223" s="207"/>
      <c r="N223" s="202"/>
      <c r="O223" s="202"/>
      <c r="P223" s="202"/>
      <c r="Q223" s="202"/>
      <c r="R223" s="202"/>
      <c r="S223" s="202"/>
      <c r="T223" s="208"/>
      <c r="AT223" s="209" t="s">
        <v>172</v>
      </c>
      <c r="AU223" s="209" t="s">
        <v>85</v>
      </c>
      <c r="AV223" s="209" t="s">
        <v>85</v>
      </c>
      <c r="AW223" s="209" t="s">
        <v>126</v>
      </c>
      <c r="AX223" s="209" t="s">
        <v>24</v>
      </c>
      <c r="AY223" s="209" t="s">
        <v>160</v>
      </c>
    </row>
    <row r="224" s="12" customFormat="true" ht="15.75" hidden="false" customHeight="true" outlineLevel="0" collapsed="false">
      <c r="B224" s="210"/>
      <c r="C224" s="211"/>
      <c r="D224" s="203" t="s">
        <v>172</v>
      </c>
      <c r="E224" s="211"/>
      <c r="F224" s="212" t="s">
        <v>561</v>
      </c>
      <c r="G224" s="211"/>
      <c r="H224" s="211"/>
      <c r="J224" s="211"/>
      <c r="K224" s="211"/>
      <c r="L224" s="213"/>
      <c r="M224" s="214"/>
      <c r="N224" s="211"/>
      <c r="O224" s="211"/>
      <c r="P224" s="211"/>
      <c r="Q224" s="211"/>
      <c r="R224" s="211"/>
      <c r="S224" s="211"/>
      <c r="T224" s="215"/>
      <c r="AT224" s="216" t="s">
        <v>172</v>
      </c>
      <c r="AU224" s="216" t="s">
        <v>85</v>
      </c>
      <c r="AV224" s="216" t="s">
        <v>24</v>
      </c>
      <c r="AW224" s="216" t="s">
        <v>126</v>
      </c>
      <c r="AX224" s="216" t="s">
        <v>76</v>
      </c>
      <c r="AY224" s="216" t="s">
        <v>160</v>
      </c>
    </row>
    <row r="225" s="12" customFormat="true" ht="15.75" hidden="false" customHeight="true" outlineLevel="0" collapsed="false">
      <c r="B225" s="34"/>
      <c r="C225" s="186" t="s">
        <v>369</v>
      </c>
      <c r="D225" s="186" t="s">
        <v>163</v>
      </c>
      <c r="E225" s="187" t="s">
        <v>709</v>
      </c>
      <c r="F225" s="188" t="s">
        <v>710</v>
      </c>
      <c r="G225" s="189" t="s">
        <v>293</v>
      </c>
      <c r="H225" s="190" t="n">
        <v>0.855</v>
      </c>
      <c r="I225" s="191"/>
      <c r="J225" s="192" t="n">
        <f aca="false">ROUND($I$225*$H$225,2)</f>
        <v>0</v>
      </c>
      <c r="K225" s="188" t="s">
        <v>167</v>
      </c>
      <c r="L225" s="58"/>
      <c r="M225" s="193"/>
      <c r="N225" s="194" t="s">
        <v>47</v>
      </c>
      <c r="O225" s="35"/>
      <c r="P225" s="195" t="n">
        <f aca="false">$O$225*$H$225</f>
        <v>0</v>
      </c>
      <c r="Q225" s="195" t="n">
        <v>0</v>
      </c>
      <c r="R225" s="195" t="n">
        <f aca="false">$Q$225*$H$225</f>
        <v>0</v>
      </c>
      <c r="S225" s="195" t="n">
        <v>0</v>
      </c>
      <c r="T225" s="196" t="n">
        <f aca="false">$S$225*$H$225</f>
        <v>0</v>
      </c>
      <c r="AR225" s="129" t="s">
        <v>259</v>
      </c>
      <c r="AT225" s="129" t="s">
        <v>163</v>
      </c>
      <c r="AU225" s="129" t="s">
        <v>85</v>
      </c>
      <c r="AY225" s="12" t="s">
        <v>160</v>
      </c>
      <c r="BE225" s="197" t="n">
        <f aca="false">IF($N$225="základní",$J$225,0)</f>
        <v>0</v>
      </c>
      <c r="BF225" s="197" t="n">
        <f aca="false">IF($N$225="snížená",$J$225,0)</f>
        <v>0</v>
      </c>
      <c r="BG225" s="197" t="n">
        <f aca="false">IF($N$225="zákl. přenesená",$J$225,0)</f>
        <v>0</v>
      </c>
      <c r="BH225" s="197" t="n">
        <f aca="false">IF($N$225="sníž. přenesená",$J$225,0)</f>
        <v>0</v>
      </c>
      <c r="BI225" s="197" t="n">
        <f aca="false">IF($N$225="nulová",$J$225,0)</f>
        <v>0</v>
      </c>
      <c r="BJ225" s="129" t="s">
        <v>24</v>
      </c>
      <c r="BK225" s="197" t="n">
        <f aca="false">ROUND($I$225*$H$225,2)</f>
        <v>0</v>
      </c>
      <c r="BL225" s="129" t="s">
        <v>259</v>
      </c>
      <c r="BM225" s="129" t="s">
        <v>711</v>
      </c>
    </row>
    <row r="226" s="12" customFormat="true" ht="27" hidden="false" customHeight="true" outlineLevel="0" collapsed="false">
      <c r="B226" s="34"/>
      <c r="C226" s="35"/>
      <c r="D226" s="198" t="s">
        <v>170</v>
      </c>
      <c r="E226" s="35"/>
      <c r="F226" s="199" t="s">
        <v>712</v>
      </c>
      <c r="G226" s="35"/>
      <c r="H226" s="35"/>
      <c r="J226" s="35"/>
      <c r="K226" s="35"/>
      <c r="L226" s="58"/>
      <c r="M226" s="200"/>
      <c r="N226" s="35"/>
      <c r="O226" s="35"/>
      <c r="P226" s="35"/>
      <c r="Q226" s="35"/>
      <c r="R226" s="35"/>
      <c r="S226" s="35"/>
      <c r="T226" s="74"/>
      <c r="AT226" s="12" t="s">
        <v>170</v>
      </c>
      <c r="AU226" s="12" t="s">
        <v>85</v>
      </c>
    </row>
    <row r="227" s="173" customFormat="true" ht="37.5" hidden="false" customHeight="true" outlineLevel="0" collapsed="false">
      <c r="B227" s="174"/>
      <c r="C227" s="175"/>
      <c r="D227" s="175" t="s">
        <v>75</v>
      </c>
      <c r="E227" s="176" t="s">
        <v>546</v>
      </c>
      <c r="F227" s="176" t="s">
        <v>547</v>
      </c>
      <c r="G227" s="175"/>
      <c r="H227" s="175"/>
      <c r="J227" s="177" t="n">
        <f aca="false">$BK$227</f>
        <v>0</v>
      </c>
      <c r="K227" s="175"/>
      <c r="L227" s="178"/>
      <c r="M227" s="179"/>
      <c r="N227" s="175"/>
      <c r="O227" s="175"/>
      <c r="P227" s="180" t="n">
        <f aca="false">SUM($P$228:$P$229)</f>
        <v>0</v>
      </c>
      <c r="Q227" s="175"/>
      <c r="R227" s="180" t="n">
        <f aca="false">SUM($R$228:$R$229)</f>
        <v>0</v>
      </c>
      <c r="S227" s="175"/>
      <c r="T227" s="181" t="n">
        <f aca="false">SUM($T$228:$T$229)</f>
        <v>0</v>
      </c>
      <c r="AR227" s="182" t="s">
        <v>168</v>
      </c>
      <c r="AT227" s="182" t="s">
        <v>75</v>
      </c>
      <c r="AU227" s="182" t="s">
        <v>76</v>
      </c>
      <c r="AY227" s="182" t="s">
        <v>160</v>
      </c>
      <c r="BK227" s="183" t="n">
        <f aca="false">SUM($BK$228:$BK$229)</f>
        <v>0</v>
      </c>
    </row>
    <row r="228" s="12" customFormat="true" ht="15.75" hidden="false" customHeight="true" outlineLevel="0" collapsed="false">
      <c r="B228" s="34"/>
      <c r="C228" s="186" t="s">
        <v>382</v>
      </c>
      <c r="D228" s="186" t="s">
        <v>163</v>
      </c>
      <c r="E228" s="187" t="s">
        <v>546</v>
      </c>
      <c r="F228" s="188" t="s">
        <v>553</v>
      </c>
      <c r="G228" s="189" t="s">
        <v>550</v>
      </c>
      <c r="H228" s="190" t="n">
        <v>35</v>
      </c>
      <c r="I228" s="191"/>
      <c r="J228" s="192" t="n">
        <f aca="false">ROUND($I$228*$H$228,2)</f>
        <v>0</v>
      </c>
      <c r="K228" s="188"/>
      <c r="L228" s="58"/>
      <c r="M228" s="193"/>
      <c r="N228" s="194" t="s">
        <v>47</v>
      </c>
      <c r="O228" s="35"/>
      <c r="P228" s="195" t="n">
        <f aca="false">$O$228*$H$228</f>
        <v>0</v>
      </c>
      <c r="Q228" s="195" t="n">
        <v>0</v>
      </c>
      <c r="R228" s="195" t="n">
        <f aca="false">$Q$228*$H$228</f>
        <v>0</v>
      </c>
      <c r="S228" s="195" t="n">
        <v>0</v>
      </c>
      <c r="T228" s="196" t="n">
        <f aca="false">$S$228*$H$228</f>
        <v>0</v>
      </c>
      <c r="AR228" s="129" t="s">
        <v>551</v>
      </c>
      <c r="AT228" s="129" t="s">
        <v>163</v>
      </c>
      <c r="AU228" s="129" t="s">
        <v>24</v>
      </c>
      <c r="AY228" s="12" t="s">
        <v>160</v>
      </c>
      <c r="BE228" s="197" t="n">
        <f aca="false">IF($N$228="základní",$J$228,0)</f>
        <v>0</v>
      </c>
      <c r="BF228" s="197" t="n">
        <f aca="false">IF($N$228="snížená",$J$228,0)</f>
        <v>0</v>
      </c>
      <c r="BG228" s="197" t="n">
        <f aca="false">IF($N$228="zákl. přenesená",$J$228,0)</f>
        <v>0</v>
      </c>
      <c r="BH228" s="197" t="n">
        <f aca="false">IF($N$228="sníž. přenesená",$J$228,0)</f>
        <v>0</v>
      </c>
      <c r="BI228" s="197" t="n">
        <f aca="false">IF($N$228="nulová",$J$228,0)</f>
        <v>0</v>
      </c>
      <c r="BJ228" s="129" t="s">
        <v>24</v>
      </c>
      <c r="BK228" s="197" t="n">
        <f aca="false">ROUND($I$228*$H$228,2)</f>
        <v>0</v>
      </c>
      <c r="BL228" s="129" t="s">
        <v>551</v>
      </c>
      <c r="BM228" s="129" t="s">
        <v>783</v>
      </c>
    </row>
    <row r="229" s="12" customFormat="true" ht="16.5" hidden="false" customHeight="true" outlineLevel="0" collapsed="false">
      <c r="B229" s="34"/>
      <c r="C229" s="35"/>
      <c r="D229" s="198" t="s">
        <v>170</v>
      </c>
      <c r="E229" s="35"/>
      <c r="F229" s="199" t="s">
        <v>553</v>
      </c>
      <c r="G229" s="35"/>
      <c r="H229" s="35"/>
      <c r="J229" s="35"/>
      <c r="K229" s="35"/>
      <c r="L229" s="58"/>
      <c r="M229" s="236"/>
      <c r="N229" s="237"/>
      <c r="O229" s="237"/>
      <c r="P229" s="237"/>
      <c r="Q229" s="237"/>
      <c r="R229" s="237"/>
      <c r="S229" s="237"/>
      <c r="T229" s="238"/>
      <c r="AT229" s="12" t="s">
        <v>170</v>
      </c>
      <c r="AU229" s="12" t="s">
        <v>24</v>
      </c>
    </row>
    <row r="230" s="12" customFormat="true" ht="7.5" hidden="false" customHeight="true" outlineLevel="0" collapsed="false">
      <c r="B230" s="53"/>
      <c r="C230" s="54"/>
      <c r="D230" s="54"/>
      <c r="E230" s="54"/>
      <c r="F230" s="54"/>
      <c r="G230" s="54"/>
      <c r="H230" s="54"/>
      <c r="I230" s="144"/>
      <c r="J230" s="54"/>
      <c r="K230" s="54"/>
      <c r="L230" s="58"/>
    </row>
    <row r="3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2:K9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1:H81"/>
    <mergeCell ref="E83:H83"/>
    <mergeCell ref="E85:H85"/>
  </mergeCells>
  <hyperlinks>
    <hyperlink ref="F1" location="C2" display="1) Krycí list soupisu"/>
    <hyperlink ref="G1" location="C58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4</v>
      </c>
      <c r="G1" s="123" t="s">
        <v>115</v>
      </c>
      <c r="H1" s="123"/>
      <c r="I1" s="121"/>
      <c r="J1" s="123" t="s">
        <v>116</v>
      </c>
      <c r="K1" s="122" t="s">
        <v>117</v>
      </c>
      <c r="L1" s="123" t="s">
        <v>11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1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Pardubice SPŠPS - Oprava prosklených stěn budovy a vitráží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20</v>
      </c>
      <c r="E8" s="17"/>
      <c r="F8" s="17"/>
      <c r="G8" s="17"/>
      <c r="H8" s="17"/>
      <c r="J8" s="17"/>
      <c r="K8" s="19"/>
    </row>
    <row r="9" s="129" customFormat="true" ht="16.5" hidden="false" customHeight="true" outlineLevel="0" collapsed="false">
      <c r="B9" s="130"/>
      <c r="C9" s="131"/>
      <c r="D9" s="131"/>
      <c r="E9" s="125" t="s">
        <v>554</v>
      </c>
      <c r="F9" s="125"/>
      <c r="G9" s="125"/>
      <c r="H9" s="125"/>
      <c r="J9" s="131"/>
      <c r="K9" s="132"/>
    </row>
    <row r="10" s="12" customFormat="true" ht="15.75" hidden="false" customHeight="true" outlineLevel="0" collapsed="false">
      <c r="B10" s="34"/>
      <c r="C10" s="35"/>
      <c r="D10" s="27" t="s">
        <v>555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784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27" t="s">
        <v>23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7" t="s">
        <v>27</v>
      </c>
      <c r="J14" s="128" t="str">
        <f aca="false">'Rekapitulace stavby'!$AN$8</f>
        <v>27.03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7" t="s">
        <v>32</v>
      </c>
      <c r="J16" s="28"/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7" t="s">
        <v>34</v>
      </c>
      <c r="J17" s="28"/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7" t="s">
        <v>32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34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7" t="s">
        <v>32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7" t="s">
        <v>34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0</v>
      </c>
      <c r="E25" s="35"/>
      <c r="F25" s="35"/>
      <c r="G25" s="35"/>
      <c r="H25" s="35"/>
      <c r="J25" s="35"/>
      <c r="K25" s="39"/>
    </row>
    <row r="26" s="129" customFormat="true" ht="15.75" hidden="false" customHeight="true" outlineLevel="0" collapsed="false">
      <c r="B26" s="130"/>
      <c r="C26" s="131"/>
      <c r="D26" s="131"/>
      <c r="E26" s="32"/>
      <c r="F26" s="32"/>
      <c r="G26" s="32"/>
      <c r="H26" s="32"/>
      <c r="J26" s="131"/>
      <c r="K26" s="132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2</v>
      </c>
      <c r="E29" s="35"/>
      <c r="F29" s="35"/>
      <c r="G29" s="35"/>
      <c r="H29" s="35"/>
      <c r="J29" s="135" t="n">
        <f aca="false">ROUND($J$89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4</v>
      </c>
      <c r="G31" s="35"/>
      <c r="H31" s="35"/>
      <c r="I31" s="137" t="s">
        <v>43</v>
      </c>
      <c r="J31" s="136" t="s">
        <v>45</v>
      </c>
      <c r="K31" s="39"/>
    </row>
    <row r="32" s="12" customFormat="true" ht="15" hidden="false" customHeight="true" outlineLevel="0" collapsed="false">
      <c r="B32" s="34"/>
      <c r="C32" s="35"/>
      <c r="D32" s="42" t="s">
        <v>46</v>
      </c>
      <c r="E32" s="42" t="s">
        <v>47</v>
      </c>
      <c r="F32" s="138" t="n">
        <f aca="false">ROUND(SUM($BE$89:$BE$200),2)</f>
        <v>0</v>
      </c>
      <c r="G32" s="35"/>
      <c r="H32" s="35"/>
      <c r="I32" s="139" t="n">
        <v>0.21</v>
      </c>
      <c r="J32" s="138" t="n">
        <f aca="false">ROUND(ROUND((SUM($BE$89:$BE$200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8</v>
      </c>
      <c r="F33" s="138" t="n">
        <f aca="false">ROUND(SUM($BF$89:$BF$200),2)</f>
        <v>0</v>
      </c>
      <c r="G33" s="35"/>
      <c r="H33" s="35"/>
      <c r="I33" s="139" t="n">
        <v>0.15</v>
      </c>
      <c r="J33" s="138" t="n">
        <f aca="false">ROUND(ROUND((SUM($BF$89:$BF$200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38" t="n">
        <f aca="false">ROUND(SUM($BG$89:$BG$200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50</v>
      </c>
      <c r="F35" s="138" t="n">
        <f aca="false">ROUND(SUM($BH$89:$BH$200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1</v>
      </c>
      <c r="F36" s="138" t="n">
        <f aca="false">ROUND(SUM($BI$89:$BI$200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2</v>
      </c>
      <c r="E38" s="48"/>
      <c r="F38" s="48"/>
      <c r="G38" s="140" t="s">
        <v>53</v>
      </c>
      <c r="H38" s="49" t="s">
        <v>54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22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Pardubice SPŠPS - Oprava prosklených stěn budovy a vitráží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20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55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555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D.2.4 - Geometrická vitráž nad hlavním vchodem do budovy 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5</v>
      </c>
      <c r="D53" s="35"/>
      <c r="E53" s="35"/>
      <c r="F53" s="28" t="str">
        <f aca="false">$F$14</f>
        <v>Pardubice </v>
      </c>
      <c r="G53" s="35"/>
      <c r="H53" s="35"/>
      <c r="I53" s="127" t="s">
        <v>27</v>
      </c>
      <c r="J53" s="128" t="str">
        <f aca="false">IF($J$14="","",$J$14)</f>
        <v>27.03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1</v>
      </c>
      <c r="D55" s="35"/>
      <c r="E55" s="35"/>
      <c r="F55" s="28" t="str">
        <f aca="false">$E$17</f>
        <v>INRECO, s.r.o., společnost pro rekonstrukce památe</v>
      </c>
      <c r="G55" s="35"/>
      <c r="H55" s="35"/>
      <c r="I55" s="127" t="s">
        <v>37</v>
      </c>
      <c r="J55" s="28" t="str">
        <f aca="false">$E$23</f>
        <v>Ing. Petr Rohlíček</v>
      </c>
      <c r="K55" s="39"/>
    </row>
    <row r="56" s="12" customFormat="true" ht="15" hidden="false" customHeight="true" outlineLevel="0" collapsed="false">
      <c r="B56" s="34"/>
      <c r="C56" s="27" t="s">
        <v>35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23</v>
      </c>
      <c r="D58" s="46"/>
      <c r="E58" s="46"/>
      <c r="F58" s="46"/>
      <c r="G58" s="46"/>
      <c r="H58" s="46"/>
      <c r="I58" s="149"/>
      <c r="J58" s="150" t="s">
        <v>124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5</v>
      </c>
      <c r="D60" s="35"/>
      <c r="E60" s="35"/>
      <c r="F60" s="35"/>
      <c r="G60" s="35"/>
      <c r="H60" s="35"/>
      <c r="J60" s="135" t="n">
        <f aca="false">$J$89</f>
        <v>0</v>
      </c>
      <c r="K60" s="39"/>
      <c r="AU60" s="12" t="s">
        <v>126</v>
      </c>
    </row>
    <row r="61" s="93" customFormat="true" ht="25.5" hidden="false" customHeight="true" outlineLevel="0" collapsed="false">
      <c r="B61" s="151"/>
      <c r="C61" s="152"/>
      <c r="D61" s="153" t="s">
        <v>127</v>
      </c>
      <c r="E61" s="153"/>
      <c r="F61" s="153"/>
      <c r="G61" s="153"/>
      <c r="H61" s="153"/>
      <c r="I61" s="154"/>
      <c r="J61" s="155" t="n">
        <f aca="false">$J$90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130</v>
      </c>
      <c r="E62" s="158"/>
      <c r="F62" s="158"/>
      <c r="G62" s="158"/>
      <c r="H62" s="158"/>
      <c r="I62" s="159"/>
      <c r="J62" s="160" t="n">
        <f aca="false">$J$91</f>
        <v>0</v>
      </c>
      <c r="K62" s="161"/>
    </row>
    <row r="63" s="93" customFormat="true" ht="25.5" hidden="false" customHeight="true" outlineLevel="0" collapsed="false">
      <c r="B63" s="151"/>
      <c r="C63" s="152"/>
      <c r="D63" s="153" t="s">
        <v>133</v>
      </c>
      <c r="E63" s="153"/>
      <c r="F63" s="153"/>
      <c r="G63" s="153"/>
      <c r="H63" s="153"/>
      <c r="I63" s="154"/>
      <c r="J63" s="155" t="n">
        <f aca="false">$J$114</f>
        <v>0</v>
      </c>
      <c r="K63" s="156"/>
    </row>
    <row r="64" s="116" customFormat="true" ht="21" hidden="false" customHeight="true" outlineLevel="0" collapsed="false">
      <c r="B64" s="157"/>
      <c r="C64" s="107"/>
      <c r="D64" s="158" t="s">
        <v>135</v>
      </c>
      <c r="E64" s="158"/>
      <c r="F64" s="158"/>
      <c r="G64" s="158"/>
      <c r="H64" s="158"/>
      <c r="I64" s="159"/>
      <c r="J64" s="160" t="n">
        <f aca="false">$J$115</f>
        <v>0</v>
      </c>
      <c r="K64" s="161"/>
    </row>
    <row r="65" s="116" customFormat="true" ht="21" hidden="false" customHeight="true" outlineLevel="0" collapsed="false">
      <c r="B65" s="157"/>
      <c r="C65" s="107"/>
      <c r="D65" s="158" t="s">
        <v>139</v>
      </c>
      <c r="E65" s="158"/>
      <c r="F65" s="158"/>
      <c r="G65" s="158"/>
      <c r="H65" s="158"/>
      <c r="I65" s="159"/>
      <c r="J65" s="160" t="n">
        <f aca="false">$J$128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557</v>
      </c>
      <c r="E66" s="158"/>
      <c r="F66" s="158"/>
      <c r="G66" s="158"/>
      <c r="H66" s="158"/>
      <c r="I66" s="159"/>
      <c r="J66" s="160" t="n">
        <f aca="false">$J$142</f>
        <v>0</v>
      </c>
      <c r="K66" s="161"/>
    </row>
    <row r="67" s="93" customFormat="true" ht="25.5" hidden="false" customHeight="true" outlineLevel="0" collapsed="false">
      <c r="B67" s="151"/>
      <c r="C67" s="152"/>
      <c r="D67" s="153" t="s">
        <v>785</v>
      </c>
      <c r="E67" s="153"/>
      <c r="F67" s="153"/>
      <c r="G67" s="153"/>
      <c r="H67" s="153"/>
      <c r="I67" s="154"/>
      <c r="J67" s="155" t="n">
        <f aca="false">$J$158</f>
        <v>0</v>
      </c>
      <c r="K67" s="156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44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46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43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25" t="str">
        <f aca="false">$E$7</f>
        <v>Pardubice SPŠPS - Oprava prosklených stěn budovy a vitráží</v>
      </c>
      <c r="F77" s="125"/>
      <c r="G77" s="125"/>
      <c r="H77" s="125"/>
      <c r="J77" s="35"/>
      <c r="K77" s="35"/>
      <c r="L77" s="58"/>
    </row>
    <row r="78" s="1" customFormat="true" ht="15.75" hidden="false" customHeight="true" outlineLevel="0" collapsed="false">
      <c r="B78" s="16"/>
      <c r="C78" s="27" t="s">
        <v>120</v>
      </c>
      <c r="D78" s="17"/>
      <c r="E78" s="17"/>
      <c r="F78" s="17"/>
      <c r="G78" s="17"/>
      <c r="H78" s="17"/>
      <c r="J78" s="17"/>
      <c r="K78" s="17"/>
      <c r="L78" s="239"/>
    </row>
    <row r="79" s="12" customFormat="true" ht="16.5" hidden="false" customHeight="true" outlineLevel="0" collapsed="false">
      <c r="B79" s="34"/>
      <c r="C79" s="35"/>
      <c r="D79" s="35"/>
      <c r="E79" s="125" t="s">
        <v>554</v>
      </c>
      <c r="F79" s="125"/>
      <c r="G79" s="125"/>
      <c r="H79" s="125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555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9.5" hidden="false" customHeight="true" outlineLevel="0" collapsed="false">
      <c r="B81" s="34"/>
      <c r="C81" s="35"/>
      <c r="D81" s="35"/>
      <c r="E81" s="126" t="str">
        <f aca="false">$E$11</f>
        <v>D.2.4 - Geometrická vitráž nad hlavním vchodem do budovy </v>
      </c>
      <c r="F81" s="126"/>
      <c r="G81" s="126"/>
      <c r="H81" s="126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8.75" hidden="false" customHeight="true" outlineLevel="0" collapsed="false">
      <c r="B83" s="34"/>
      <c r="C83" s="27" t="s">
        <v>25</v>
      </c>
      <c r="D83" s="35"/>
      <c r="E83" s="35"/>
      <c r="F83" s="28" t="str">
        <f aca="false">$F$14</f>
        <v>Pardubice </v>
      </c>
      <c r="G83" s="35"/>
      <c r="H83" s="35"/>
      <c r="I83" s="127" t="s">
        <v>27</v>
      </c>
      <c r="J83" s="128" t="str">
        <f aca="false">IF($J$14="","",$J$14)</f>
        <v>27.03.2015</v>
      </c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5.75" hidden="false" customHeight="true" outlineLevel="0" collapsed="false">
      <c r="B85" s="34"/>
      <c r="C85" s="27" t="s">
        <v>31</v>
      </c>
      <c r="D85" s="35"/>
      <c r="E85" s="35"/>
      <c r="F85" s="28" t="str">
        <f aca="false">$E$17</f>
        <v>INRECO, s.r.o., společnost pro rekonstrukce památe</v>
      </c>
      <c r="G85" s="35"/>
      <c r="H85" s="35"/>
      <c r="I85" s="127" t="s">
        <v>37</v>
      </c>
      <c r="J85" s="28" t="str">
        <f aca="false">$E$23</f>
        <v>Ing. Petr Rohlíček</v>
      </c>
      <c r="K85" s="35"/>
      <c r="L85" s="58"/>
    </row>
    <row r="86" s="12" customFormat="true" ht="15" hidden="false" customHeight="true" outlineLevel="0" collapsed="false">
      <c r="B86" s="34"/>
      <c r="C86" s="27" t="s">
        <v>35</v>
      </c>
      <c r="D86" s="35"/>
      <c r="E86" s="35"/>
      <c r="F86" s="28" t="str">
        <f aca="false">IF($E$20="","",$E$20)</f>
        <v/>
      </c>
      <c r="G86" s="35"/>
      <c r="H86" s="35"/>
      <c r="J86" s="35"/>
      <c r="K86" s="35"/>
      <c r="L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62" customFormat="true" ht="30" hidden="false" customHeight="true" outlineLevel="0" collapsed="false">
      <c r="B88" s="163"/>
      <c r="C88" s="164" t="s">
        <v>144</v>
      </c>
      <c r="D88" s="165" t="s">
        <v>61</v>
      </c>
      <c r="E88" s="165" t="s">
        <v>57</v>
      </c>
      <c r="F88" s="165" t="s">
        <v>145</v>
      </c>
      <c r="G88" s="165" t="s">
        <v>146</v>
      </c>
      <c r="H88" s="165" t="s">
        <v>147</v>
      </c>
      <c r="I88" s="166" t="s">
        <v>148</v>
      </c>
      <c r="J88" s="165" t="s">
        <v>149</v>
      </c>
      <c r="K88" s="167" t="s">
        <v>150</v>
      </c>
      <c r="L88" s="168"/>
      <c r="M88" s="79" t="s">
        <v>151</v>
      </c>
      <c r="N88" s="80" t="s">
        <v>46</v>
      </c>
      <c r="O88" s="80" t="s">
        <v>152</v>
      </c>
      <c r="P88" s="80" t="s">
        <v>153</v>
      </c>
      <c r="Q88" s="80" t="s">
        <v>154</v>
      </c>
      <c r="R88" s="80" t="s">
        <v>155</v>
      </c>
      <c r="S88" s="80" t="s">
        <v>156</v>
      </c>
      <c r="T88" s="81" t="s">
        <v>157</v>
      </c>
    </row>
    <row r="89" s="12" customFormat="true" ht="30" hidden="false" customHeight="true" outlineLevel="0" collapsed="false">
      <c r="B89" s="34"/>
      <c r="C89" s="86" t="s">
        <v>125</v>
      </c>
      <c r="D89" s="35"/>
      <c r="E89" s="35"/>
      <c r="F89" s="35"/>
      <c r="G89" s="35"/>
      <c r="H89" s="35"/>
      <c r="J89" s="169" t="n">
        <f aca="false">$BK$89</f>
        <v>0</v>
      </c>
      <c r="K89" s="35"/>
      <c r="L89" s="58"/>
      <c r="M89" s="83"/>
      <c r="N89" s="84"/>
      <c r="O89" s="84"/>
      <c r="P89" s="170" t="n">
        <f aca="false">$P$90+$P$114+$P$158</f>
        <v>0</v>
      </c>
      <c r="Q89" s="84"/>
      <c r="R89" s="170" t="n">
        <f aca="false">$R$90+$R$114+$R$158</f>
        <v>0.62684421</v>
      </c>
      <c r="S89" s="84"/>
      <c r="T89" s="171" t="n">
        <f aca="false">$T$90+$T$114+$T$158</f>
        <v>0.6200389</v>
      </c>
      <c r="AT89" s="12" t="s">
        <v>75</v>
      </c>
      <c r="AU89" s="12" t="s">
        <v>126</v>
      </c>
      <c r="BK89" s="172" t="n">
        <f aca="false">$BK$90+$BK$114+$BK$158</f>
        <v>0</v>
      </c>
    </row>
    <row r="90" s="173" customFormat="true" ht="37.5" hidden="false" customHeight="true" outlineLevel="0" collapsed="false">
      <c r="B90" s="174"/>
      <c r="C90" s="175"/>
      <c r="D90" s="175" t="s">
        <v>75</v>
      </c>
      <c r="E90" s="176" t="s">
        <v>158</v>
      </c>
      <c r="F90" s="176" t="s">
        <v>159</v>
      </c>
      <c r="G90" s="175"/>
      <c r="H90" s="175"/>
      <c r="J90" s="177" t="n">
        <f aca="false">$BK$90</f>
        <v>0</v>
      </c>
      <c r="K90" s="175"/>
      <c r="L90" s="178"/>
      <c r="M90" s="179"/>
      <c r="N90" s="175"/>
      <c r="O90" s="175"/>
      <c r="P90" s="180" t="n">
        <f aca="false">$P$91</f>
        <v>0</v>
      </c>
      <c r="Q90" s="175"/>
      <c r="R90" s="180" t="n">
        <f aca="false">$R$91</f>
        <v>0.00137403</v>
      </c>
      <c r="S90" s="175"/>
      <c r="T90" s="181" t="n">
        <f aca="false">$T$91</f>
        <v>0</v>
      </c>
      <c r="AR90" s="182" t="s">
        <v>24</v>
      </c>
      <c r="AT90" s="182" t="s">
        <v>75</v>
      </c>
      <c r="AU90" s="182" t="s">
        <v>76</v>
      </c>
      <c r="AY90" s="182" t="s">
        <v>160</v>
      </c>
      <c r="BK90" s="183" t="n">
        <f aca="false">$BK$91</f>
        <v>0</v>
      </c>
    </row>
    <row r="91" s="173" customFormat="true" ht="21" hidden="false" customHeight="true" outlineLevel="0" collapsed="false">
      <c r="B91" s="174"/>
      <c r="C91" s="175"/>
      <c r="D91" s="175" t="s">
        <v>75</v>
      </c>
      <c r="E91" s="184" t="s">
        <v>207</v>
      </c>
      <c r="F91" s="184" t="s">
        <v>208</v>
      </c>
      <c r="G91" s="175"/>
      <c r="H91" s="175"/>
      <c r="J91" s="185" t="n">
        <f aca="false">$BK$91</f>
        <v>0</v>
      </c>
      <c r="K91" s="175"/>
      <c r="L91" s="178"/>
      <c r="M91" s="179"/>
      <c r="N91" s="175"/>
      <c r="O91" s="175"/>
      <c r="P91" s="180" t="n">
        <f aca="false">SUM($P$92:$P$113)</f>
        <v>0</v>
      </c>
      <c r="Q91" s="175"/>
      <c r="R91" s="180" t="n">
        <f aca="false">SUM($R$92:$R$113)</f>
        <v>0.00137403</v>
      </c>
      <c r="S91" s="175"/>
      <c r="T91" s="181" t="n">
        <f aca="false">SUM($T$92:$T$113)</f>
        <v>0</v>
      </c>
      <c r="AR91" s="182" t="s">
        <v>24</v>
      </c>
      <c r="AT91" s="182" t="s">
        <v>75</v>
      </c>
      <c r="AU91" s="182" t="s">
        <v>24</v>
      </c>
      <c r="AY91" s="182" t="s">
        <v>160</v>
      </c>
      <c r="BK91" s="183" t="n">
        <f aca="false">SUM($BK$92:$BK$113)</f>
        <v>0</v>
      </c>
    </row>
    <row r="92" s="12" customFormat="true" ht="15.75" hidden="false" customHeight="true" outlineLevel="0" collapsed="false">
      <c r="B92" s="34"/>
      <c r="C92" s="186" t="s">
        <v>24</v>
      </c>
      <c r="D92" s="186" t="s">
        <v>163</v>
      </c>
      <c r="E92" s="187" t="s">
        <v>210</v>
      </c>
      <c r="F92" s="188" t="s">
        <v>211</v>
      </c>
      <c r="G92" s="189" t="s">
        <v>166</v>
      </c>
      <c r="H92" s="190" t="n">
        <v>63.8</v>
      </c>
      <c r="I92" s="191"/>
      <c r="J92" s="192" t="n">
        <f aca="false">ROUND($I$92*$H$92,2)</f>
        <v>0</v>
      </c>
      <c r="K92" s="188" t="s">
        <v>167</v>
      </c>
      <c r="L92" s="58"/>
      <c r="M92" s="193"/>
      <c r="N92" s="194" t="s">
        <v>47</v>
      </c>
      <c r="O92" s="35"/>
      <c r="P92" s="195" t="n">
        <f aca="false">$O$92*$H$92</f>
        <v>0</v>
      </c>
      <c r="Q92" s="195" t="n">
        <v>0</v>
      </c>
      <c r="R92" s="195" t="n">
        <f aca="false">$Q$92*$H$92</f>
        <v>0</v>
      </c>
      <c r="S92" s="195" t="n">
        <v>0</v>
      </c>
      <c r="T92" s="196" t="n">
        <f aca="false">$S$92*$H$92</f>
        <v>0</v>
      </c>
      <c r="AR92" s="129" t="s">
        <v>168</v>
      </c>
      <c r="AT92" s="129" t="s">
        <v>163</v>
      </c>
      <c r="AU92" s="129" t="s">
        <v>85</v>
      </c>
      <c r="AY92" s="12" t="s">
        <v>160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9" t="s">
        <v>24</v>
      </c>
      <c r="BK92" s="197" t="n">
        <f aca="false">ROUND($I$92*$H$92,2)</f>
        <v>0</v>
      </c>
      <c r="BL92" s="129" t="s">
        <v>168</v>
      </c>
      <c r="BM92" s="129" t="s">
        <v>786</v>
      </c>
    </row>
    <row r="93" s="12" customFormat="true" ht="27" hidden="false" customHeight="true" outlineLevel="0" collapsed="false">
      <c r="B93" s="34"/>
      <c r="C93" s="35"/>
      <c r="D93" s="198" t="s">
        <v>170</v>
      </c>
      <c r="E93" s="35"/>
      <c r="F93" s="199" t="s">
        <v>213</v>
      </c>
      <c r="G93" s="35"/>
      <c r="H93" s="35"/>
      <c r="J93" s="35"/>
      <c r="K93" s="35"/>
      <c r="L93" s="58"/>
      <c r="M93" s="200"/>
      <c r="N93" s="35"/>
      <c r="O93" s="35"/>
      <c r="P93" s="35"/>
      <c r="Q93" s="35"/>
      <c r="R93" s="35"/>
      <c r="S93" s="35"/>
      <c r="T93" s="74"/>
      <c r="AT93" s="12" t="s">
        <v>170</v>
      </c>
      <c r="AU93" s="12" t="s">
        <v>85</v>
      </c>
    </row>
    <row r="94" s="12" customFormat="true" ht="15.75" hidden="false" customHeight="true" outlineLevel="0" collapsed="false">
      <c r="B94" s="201"/>
      <c r="C94" s="202"/>
      <c r="D94" s="203" t="s">
        <v>172</v>
      </c>
      <c r="E94" s="202"/>
      <c r="F94" s="204" t="s">
        <v>787</v>
      </c>
      <c r="G94" s="202"/>
      <c r="H94" s="205" t="n">
        <v>63.8</v>
      </c>
      <c r="J94" s="202"/>
      <c r="K94" s="202"/>
      <c r="L94" s="206"/>
      <c r="M94" s="207"/>
      <c r="N94" s="202"/>
      <c r="O94" s="202"/>
      <c r="P94" s="202"/>
      <c r="Q94" s="202"/>
      <c r="R94" s="202"/>
      <c r="S94" s="202"/>
      <c r="T94" s="208"/>
      <c r="AT94" s="209" t="s">
        <v>172</v>
      </c>
      <c r="AU94" s="209" t="s">
        <v>85</v>
      </c>
      <c r="AV94" s="209" t="s">
        <v>85</v>
      </c>
      <c r="AW94" s="209" t="s">
        <v>126</v>
      </c>
      <c r="AX94" s="209" t="s">
        <v>24</v>
      </c>
      <c r="AY94" s="209" t="s">
        <v>160</v>
      </c>
    </row>
    <row r="95" s="12" customFormat="true" ht="15.75" hidden="false" customHeight="true" outlineLevel="0" collapsed="false">
      <c r="B95" s="210"/>
      <c r="C95" s="211"/>
      <c r="D95" s="203" t="s">
        <v>172</v>
      </c>
      <c r="E95" s="211"/>
      <c r="F95" s="212" t="s">
        <v>561</v>
      </c>
      <c r="G95" s="211"/>
      <c r="H95" s="211"/>
      <c r="J95" s="211"/>
      <c r="K95" s="211"/>
      <c r="L95" s="213"/>
      <c r="M95" s="214"/>
      <c r="N95" s="211"/>
      <c r="O95" s="211"/>
      <c r="P95" s="211"/>
      <c r="Q95" s="211"/>
      <c r="R95" s="211"/>
      <c r="S95" s="211"/>
      <c r="T95" s="215"/>
      <c r="AT95" s="216" t="s">
        <v>172</v>
      </c>
      <c r="AU95" s="216" t="s">
        <v>85</v>
      </c>
      <c r="AV95" s="216" t="s">
        <v>24</v>
      </c>
      <c r="AW95" s="216" t="s">
        <v>126</v>
      </c>
      <c r="AX95" s="216" t="s">
        <v>76</v>
      </c>
      <c r="AY95" s="216" t="s">
        <v>160</v>
      </c>
    </row>
    <row r="96" s="12" customFormat="true" ht="15.75" hidden="false" customHeight="true" outlineLevel="0" collapsed="false">
      <c r="B96" s="34"/>
      <c r="C96" s="186" t="s">
        <v>85</v>
      </c>
      <c r="D96" s="186" t="s">
        <v>163</v>
      </c>
      <c r="E96" s="187" t="s">
        <v>216</v>
      </c>
      <c r="F96" s="188" t="s">
        <v>217</v>
      </c>
      <c r="G96" s="189" t="s">
        <v>166</v>
      </c>
      <c r="H96" s="190" t="n">
        <v>5742</v>
      </c>
      <c r="I96" s="191"/>
      <c r="J96" s="192" t="n">
        <f aca="false">ROUND($I$96*$H$96,2)</f>
        <v>0</v>
      </c>
      <c r="K96" s="188" t="s">
        <v>167</v>
      </c>
      <c r="L96" s="58"/>
      <c r="M96" s="193"/>
      <c r="N96" s="194" t="s">
        <v>47</v>
      </c>
      <c r="O96" s="35"/>
      <c r="P96" s="195" t="n">
        <f aca="false">$O$96*$H$96</f>
        <v>0</v>
      </c>
      <c r="Q96" s="195" t="n">
        <v>0</v>
      </c>
      <c r="R96" s="195" t="n">
        <f aca="false">$Q$96*$H$96</f>
        <v>0</v>
      </c>
      <c r="S96" s="195" t="n">
        <v>0</v>
      </c>
      <c r="T96" s="196" t="n">
        <f aca="false">$S$96*$H$96</f>
        <v>0</v>
      </c>
      <c r="AR96" s="129" t="s">
        <v>168</v>
      </c>
      <c r="AT96" s="129" t="s">
        <v>163</v>
      </c>
      <c r="AU96" s="129" t="s">
        <v>85</v>
      </c>
      <c r="AY96" s="12" t="s">
        <v>160</v>
      </c>
      <c r="BE96" s="197" t="n">
        <f aca="false">IF($N$96="základní",$J$96,0)</f>
        <v>0</v>
      </c>
      <c r="BF96" s="197" t="n">
        <f aca="false">IF($N$96="snížená",$J$96,0)</f>
        <v>0</v>
      </c>
      <c r="BG96" s="197" t="n">
        <f aca="false">IF($N$96="zákl. přenesená",$J$96,0)</f>
        <v>0</v>
      </c>
      <c r="BH96" s="197" t="n">
        <f aca="false">IF($N$96="sníž. přenesená",$J$96,0)</f>
        <v>0</v>
      </c>
      <c r="BI96" s="197" t="n">
        <f aca="false">IF($N$96="nulová",$J$96,0)</f>
        <v>0</v>
      </c>
      <c r="BJ96" s="129" t="s">
        <v>24</v>
      </c>
      <c r="BK96" s="197" t="n">
        <f aca="false">ROUND($I$96*$H$96,2)</f>
        <v>0</v>
      </c>
      <c r="BL96" s="129" t="s">
        <v>168</v>
      </c>
      <c r="BM96" s="129" t="s">
        <v>788</v>
      </c>
    </row>
    <row r="97" s="12" customFormat="true" ht="27" hidden="false" customHeight="true" outlineLevel="0" collapsed="false">
      <c r="B97" s="34"/>
      <c r="C97" s="35"/>
      <c r="D97" s="198" t="s">
        <v>170</v>
      </c>
      <c r="E97" s="35"/>
      <c r="F97" s="199" t="s">
        <v>219</v>
      </c>
      <c r="G97" s="35"/>
      <c r="H97" s="35"/>
      <c r="J97" s="35"/>
      <c r="K97" s="35"/>
      <c r="L97" s="58"/>
      <c r="M97" s="200"/>
      <c r="N97" s="35"/>
      <c r="O97" s="35"/>
      <c r="P97" s="35"/>
      <c r="Q97" s="35"/>
      <c r="R97" s="35"/>
      <c r="S97" s="35"/>
      <c r="T97" s="74"/>
      <c r="AT97" s="12" t="s">
        <v>170</v>
      </c>
      <c r="AU97" s="12" t="s">
        <v>85</v>
      </c>
    </row>
    <row r="98" s="12" customFormat="true" ht="15.75" hidden="false" customHeight="true" outlineLevel="0" collapsed="false">
      <c r="B98" s="201"/>
      <c r="C98" s="202"/>
      <c r="D98" s="203" t="s">
        <v>172</v>
      </c>
      <c r="E98" s="202"/>
      <c r="F98" s="204" t="s">
        <v>789</v>
      </c>
      <c r="G98" s="202"/>
      <c r="H98" s="205" t="n">
        <v>5742</v>
      </c>
      <c r="J98" s="202"/>
      <c r="K98" s="202"/>
      <c r="L98" s="206"/>
      <c r="M98" s="207"/>
      <c r="N98" s="202"/>
      <c r="O98" s="202"/>
      <c r="P98" s="202"/>
      <c r="Q98" s="202"/>
      <c r="R98" s="202"/>
      <c r="S98" s="202"/>
      <c r="T98" s="208"/>
      <c r="AT98" s="209" t="s">
        <v>172</v>
      </c>
      <c r="AU98" s="209" t="s">
        <v>85</v>
      </c>
      <c r="AV98" s="209" t="s">
        <v>85</v>
      </c>
      <c r="AW98" s="209" t="s">
        <v>76</v>
      </c>
      <c r="AX98" s="209" t="s">
        <v>24</v>
      </c>
      <c r="AY98" s="209" t="s">
        <v>160</v>
      </c>
    </row>
    <row r="99" s="12" customFormat="true" ht="15.75" hidden="false" customHeight="true" outlineLevel="0" collapsed="false">
      <c r="B99" s="34"/>
      <c r="C99" s="186" t="s">
        <v>184</v>
      </c>
      <c r="D99" s="186" t="s">
        <v>163</v>
      </c>
      <c r="E99" s="187" t="s">
        <v>221</v>
      </c>
      <c r="F99" s="188" t="s">
        <v>222</v>
      </c>
      <c r="G99" s="189" t="s">
        <v>166</v>
      </c>
      <c r="H99" s="190" t="n">
        <v>63.8</v>
      </c>
      <c r="I99" s="191"/>
      <c r="J99" s="192" t="n">
        <f aca="false">ROUND($I$99*$H$99,2)</f>
        <v>0</v>
      </c>
      <c r="K99" s="188" t="s">
        <v>167</v>
      </c>
      <c r="L99" s="58"/>
      <c r="M99" s="193"/>
      <c r="N99" s="194" t="s">
        <v>47</v>
      </c>
      <c r="O99" s="35"/>
      <c r="P99" s="195" t="n">
        <f aca="false">$O$99*$H$99</f>
        <v>0</v>
      </c>
      <c r="Q99" s="195" t="n">
        <v>0</v>
      </c>
      <c r="R99" s="195" t="n">
        <f aca="false">$Q$99*$H$99</f>
        <v>0</v>
      </c>
      <c r="S99" s="195" t="n">
        <v>0</v>
      </c>
      <c r="T99" s="196" t="n">
        <f aca="false">$S$99*$H$99</f>
        <v>0</v>
      </c>
      <c r="AR99" s="129" t="s">
        <v>168</v>
      </c>
      <c r="AT99" s="129" t="s">
        <v>163</v>
      </c>
      <c r="AU99" s="129" t="s">
        <v>85</v>
      </c>
      <c r="AY99" s="12" t="s">
        <v>160</v>
      </c>
      <c r="BE99" s="197" t="n">
        <f aca="false">IF($N$99="základní",$J$99,0)</f>
        <v>0</v>
      </c>
      <c r="BF99" s="197" t="n">
        <f aca="false">IF($N$99="snížená",$J$99,0)</f>
        <v>0</v>
      </c>
      <c r="BG99" s="197" t="n">
        <f aca="false">IF($N$99="zákl. přenesená",$J$99,0)</f>
        <v>0</v>
      </c>
      <c r="BH99" s="197" t="n">
        <f aca="false">IF($N$99="sníž. přenesená",$J$99,0)</f>
        <v>0</v>
      </c>
      <c r="BI99" s="197" t="n">
        <f aca="false">IF($N$99="nulová",$J$99,0)</f>
        <v>0</v>
      </c>
      <c r="BJ99" s="129" t="s">
        <v>24</v>
      </c>
      <c r="BK99" s="197" t="n">
        <f aca="false">ROUND($I$99*$H$99,2)</f>
        <v>0</v>
      </c>
      <c r="BL99" s="129" t="s">
        <v>168</v>
      </c>
      <c r="BM99" s="129" t="s">
        <v>790</v>
      </c>
    </row>
    <row r="100" s="12" customFormat="true" ht="27" hidden="false" customHeight="true" outlineLevel="0" collapsed="false">
      <c r="B100" s="34"/>
      <c r="C100" s="35"/>
      <c r="D100" s="198" t="s">
        <v>170</v>
      </c>
      <c r="E100" s="35"/>
      <c r="F100" s="199" t="s">
        <v>224</v>
      </c>
      <c r="G100" s="35"/>
      <c r="H100" s="35"/>
      <c r="J100" s="35"/>
      <c r="K100" s="35"/>
      <c r="L100" s="58"/>
      <c r="M100" s="200"/>
      <c r="N100" s="35"/>
      <c r="O100" s="35"/>
      <c r="P100" s="35"/>
      <c r="Q100" s="35"/>
      <c r="R100" s="35"/>
      <c r="S100" s="35"/>
      <c r="T100" s="74"/>
      <c r="AT100" s="12" t="s">
        <v>170</v>
      </c>
      <c r="AU100" s="12" t="s">
        <v>85</v>
      </c>
    </row>
    <row r="101" s="12" customFormat="true" ht="15.75" hidden="false" customHeight="true" outlineLevel="0" collapsed="false">
      <c r="B101" s="34"/>
      <c r="C101" s="186" t="s">
        <v>168</v>
      </c>
      <c r="D101" s="186" t="s">
        <v>163</v>
      </c>
      <c r="E101" s="187" t="s">
        <v>225</v>
      </c>
      <c r="F101" s="188" t="s">
        <v>226</v>
      </c>
      <c r="G101" s="189" t="s">
        <v>166</v>
      </c>
      <c r="H101" s="190" t="n">
        <v>5742</v>
      </c>
      <c r="I101" s="191"/>
      <c r="J101" s="192" t="n">
        <f aca="false">ROUND($I$101*$H$101,2)</f>
        <v>0</v>
      </c>
      <c r="K101" s="188" t="s">
        <v>167</v>
      </c>
      <c r="L101" s="58"/>
      <c r="M101" s="193"/>
      <c r="N101" s="194" t="s">
        <v>47</v>
      </c>
      <c r="O101" s="35"/>
      <c r="P101" s="195" t="n">
        <f aca="false">$O$101*$H$101</f>
        <v>0</v>
      </c>
      <c r="Q101" s="195" t="n">
        <v>0</v>
      </c>
      <c r="R101" s="195" t="n">
        <f aca="false">$Q$101*$H$101</f>
        <v>0</v>
      </c>
      <c r="S101" s="195" t="n">
        <v>0</v>
      </c>
      <c r="T101" s="196" t="n">
        <f aca="false">$S$101*$H$101</f>
        <v>0</v>
      </c>
      <c r="AR101" s="129" t="s">
        <v>168</v>
      </c>
      <c r="AT101" s="129" t="s">
        <v>163</v>
      </c>
      <c r="AU101" s="129" t="s">
        <v>85</v>
      </c>
      <c r="AY101" s="12" t="s">
        <v>160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9" t="s">
        <v>24</v>
      </c>
      <c r="BK101" s="197" t="n">
        <f aca="false">ROUND($I$101*$H$101,2)</f>
        <v>0</v>
      </c>
      <c r="BL101" s="129" t="s">
        <v>168</v>
      </c>
      <c r="BM101" s="129" t="s">
        <v>791</v>
      </c>
    </row>
    <row r="102" s="12" customFormat="true" ht="16.5" hidden="false" customHeight="true" outlineLevel="0" collapsed="false">
      <c r="B102" s="34"/>
      <c r="C102" s="35"/>
      <c r="D102" s="198" t="s">
        <v>170</v>
      </c>
      <c r="E102" s="35"/>
      <c r="F102" s="199" t="s">
        <v>228</v>
      </c>
      <c r="G102" s="35"/>
      <c r="H102" s="35"/>
      <c r="J102" s="35"/>
      <c r="K102" s="35"/>
      <c r="L102" s="58"/>
      <c r="M102" s="200"/>
      <c r="N102" s="35"/>
      <c r="O102" s="35"/>
      <c r="P102" s="35"/>
      <c r="Q102" s="35"/>
      <c r="R102" s="35"/>
      <c r="S102" s="35"/>
      <c r="T102" s="74"/>
      <c r="AT102" s="12" t="s">
        <v>170</v>
      </c>
      <c r="AU102" s="12" t="s">
        <v>85</v>
      </c>
    </row>
    <row r="103" s="12" customFormat="true" ht="15.75" hidden="false" customHeight="true" outlineLevel="0" collapsed="false">
      <c r="B103" s="201"/>
      <c r="C103" s="202"/>
      <c r="D103" s="203" t="s">
        <v>172</v>
      </c>
      <c r="E103" s="202"/>
      <c r="F103" s="204" t="s">
        <v>789</v>
      </c>
      <c r="G103" s="202"/>
      <c r="H103" s="205" t="n">
        <v>5742</v>
      </c>
      <c r="J103" s="202"/>
      <c r="K103" s="202"/>
      <c r="L103" s="206"/>
      <c r="M103" s="207"/>
      <c r="N103" s="202"/>
      <c r="O103" s="202"/>
      <c r="P103" s="202"/>
      <c r="Q103" s="202"/>
      <c r="R103" s="202"/>
      <c r="S103" s="202"/>
      <c r="T103" s="208"/>
      <c r="AT103" s="209" t="s">
        <v>172</v>
      </c>
      <c r="AU103" s="209" t="s">
        <v>85</v>
      </c>
      <c r="AV103" s="209" t="s">
        <v>85</v>
      </c>
      <c r="AW103" s="209" t="s">
        <v>76</v>
      </c>
      <c r="AX103" s="209" t="s">
        <v>24</v>
      </c>
      <c r="AY103" s="209" t="s">
        <v>160</v>
      </c>
    </row>
    <row r="104" s="12" customFormat="true" ht="15.75" hidden="false" customHeight="true" outlineLevel="0" collapsed="false">
      <c r="B104" s="34"/>
      <c r="C104" s="186" t="s">
        <v>161</v>
      </c>
      <c r="D104" s="186" t="s">
        <v>163</v>
      </c>
      <c r="E104" s="187" t="s">
        <v>231</v>
      </c>
      <c r="F104" s="188" t="s">
        <v>232</v>
      </c>
      <c r="G104" s="189" t="s">
        <v>166</v>
      </c>
      <c r="H104" s="190" t="n">
        <v>63.8</v>
      </c>
      <c r="I104" s="191"/>
      <c r="J104" s="192" t="n">
        <f aca="false">ROUND($I$104*$H$104,2)</f>
        <v>0</v>
      </c>
      <c r="K104" s="188" t="s">
        <v>167</v>
      </c>
      <c r="L104" s="58"/>
      <c r="M104" s="193"/>
      <c r="N104" s="194" t="s">
        <v>47</v>
      </c>
      <c r="O104" s="35"/>
      <c r="P104" s="195" t="n">
        <f aca="false">$O$104*$H$104</f>
        <v>0</v>
      </c>
      <c r="Q104" s="195" t="n">
        <v>0</v>
      </c>
      <c r="R104" s="195" t="n">
        <f aca="false">$Q$104*$H$104</f>
        <v>0</v>
      </c>
      <c r="S104" s="195" t="n">
        <v>0</v>
      </c>
      <c r="T104" s="196" t="n">
        <f aca="false">$S$104*$H$104</f>
        <v>0</v>
      </c>
      <c r="AR104" s="129" t="s">
        <v>168</v>
      </c>
      <c r="AT104" s="129" t="s">
        <v>163</v>
      </c>
      <c r="AU104" s="129" t="s">
        <v>85</v>
      </c>
      <c r="AY104" s="12" t="s">
        <v>160</v>
      </c>
      <c r="BE104" s="197" t="n">
        <f aca="false">IF($N$104="základní",$J$104,0)</f>
        <v>0</v>
      </c>
      <c r="BF104" s="197" t="n">
        <f aca="false">IF($N$104="snížená",$J$104,0)</f>
        <v>0</v>
      </c>
      <c r="BG104" s="197" t="n">
        <f aca="false">IF($N$104="zákl. přenesená",$J$104,0)</f>
        <v>0</v>
      </c>
      <c r="BH104" s="197" t="n">
        <f aca="false">IF($N$104="sníž. přenesená",$J$104,0)</f>
        <v>0</v>
      </c>
      <c r="BI104" s="197" t="n">
        <f aca="false">IF($N$104="nulová",$J$104,0)</f>
        <v>0</v>
      </c>
      <c r="BJ104" s="129" t="s">
        <v>24</v>
      </c>
      <c r="BK104" s="197" t="n">
        <f aca="false">ROUND($I$104*$H$104,2)</f>
        <v>0</v>
      </c>
      <c r="BL104" s="129" t="s">
        <v>168</v>
      </c>
      <c r="BM104" s="129" t="s">
        <v>792</v>
      </c>
    </row>
    <row r="105" s="12" customFormat="true" ht="16.5" hidden="false" customHeight="true" outlineLevel="0" collapsed="false">
      <c r="B105" s="34"/>
      <c r="C105" s="35"/>
      <c r="D105" s="198" t="s">
        <v>170</v>
      </c>
      <c r="E105" s="35"/>
      <c r="F105" s="199" t="s">
        <v>234</v>
      </c>
      <c r="G105" s="35"/>
      <c r="H105" s="35"/>
      <c r="J105" s="35"/>
      <c r="K105" s="35"/>
      <c r="L105" s="58"/>
      <c r="M105" s="200"/>
      <c r="N105" s="35"/>
      <c r="O105" s="35"/>
      <c r="P105" s="35"/>
      <c r="Q105" s="35"/>
      <c r="R105" s="35"/>
      <c r="S105" s="35"/>
      <c r="T105" s="74"/>
      <c r="AT105" s="12" t="s">
        <v>170</v>
      </c>
      <c r="AU105" s="12" t="s">
        <v>85</v>
      </c>
    </row>
    <row r="106" s="12" customFormat="true" ht="15.75" hidden="false" customHeight="true" outlineLevel="0" collapsed="false">
      <c r="B106" s="34"/>
      <c r="C106" s="186" t="s">
        <v>182</v>
      </c>
      <c r="D106" s="186" t="s">
        <v>163</v>
      </c>
      <c r="E106" s="187" t="s">
        <v>236</v>
      </c>
      <c r="F106" s="188" t="s">
        <v>237</v>
      </c>
      <c r="G106" s="189" t="s">
        <v>166</v>
      </c>
      <c r="H106" s="190" t="n">
        <v>63.8</v>
      </c>
      <c r="I106" s="191"/>
      <c r="J106" s="192" t="n">
        <f aca="false">ROUND($I$106*$H$106,2)</f>
        <v>0</v>
      </c>
      <c r="K106" s="188"/>
      <c r="L106" s="58"/>
      <c r="M106" s="193"/>
      <c r="N106" s="194" t="s">
        <v>47</v>
      </c>
      <c r="O106" s="35"/>
      <c r="P106" s="195" t="n">
        <f aca="false">$O$106*$H$106</f>
        <v>0</v>
      </c>
      <c r="Q106" s="195" t="n">
        <v>0</v>
      </c>
      <c r="R106" s="195" t="n">
        <f aca="false">$Q$106*$H$106</f>
        <v>0</v>
      </c>
      <c r="S106" s="195" t="n">
        <v>0</v>
      </c>
      <c r="T106" s="196" t="n">
        <f aca="false">$S$106*$H$106</f>
        <v>0</v>
      </c>
      <c r="AR106" s="129" t="s">
        <v>168</v>
      </c>
      <c r="AT106" s="129" t="s">
        <v>163</v>
      </c>
      <c r="AU106" s="129" t="s">
        <v>85</v>
      </c>
      <c r="AY106" s="12" t="s">
        <v>160</v>
      </c>
      <c r="BE106" s="197" t="n">
        <f aca="false">IF($N$106="základní",$J$106,0)</f>
        <v>0</v>
      </c>
      <c r="BF106" s="197" t="n">
        <f aca="false">IF($N$106="snížená",$J$106,0)</f>
        <v>0</v>
      </c>
      <c r="BG106" s="197" t="n">
        <f aca="false">IF($N$106="zákl. přenesená",$J$106,0)</f>
        <v>0</v>
      </c>
      <c r="BH106" s="197" t="n">
        <f aca="false">IF($N$106="sníž. přenesená",$J$106,0)</f>
        <v>0</v>
      </c>
      <c r="BI106" s="197" t="n">
        <f aca="false">IF($N$106="nulová",$J$106,0)</f>
        <v>0</v>
      </c>
      <c r="BJ106" s="129" t="s">
        <v>24</v>
      </c>
      <c r="BK106" s="197" t="n">
        <f aca="false">ROUND($I$106*$H$106,2)</f>
        <v>0</v>
      </c>
      <c r="BL106" s="129" t="s">
        <v>168</v>
      </c>
      <c r="BM106" s="129" t="s">
        <v>793</v>
      </c>
    </row>
    <row r="107" s="12" customFormat="true" ht="16.5" hidden="false" customHeight="true" outlineLevel="0" collapsed="false">
      <c r="B107" s="34"/>
      <c r="C107" s="35"/>
      <c r="D107" s="198" t="s">
        <v>170</v>
      </c>
      <c r="E107" s="35"/>
      <c r="F107" s="199" t="s">
        <v>239</v>
      </c>
      <c r="G107" s="35"/>
      <c r="H107" s="35"/>
      <c r="J107" s="35"/>
      <c r="K107" s="35"/>
      <c r="L107" s="58"/>
      <c r="M107" s="200"/>
      <c r="N107" s="35"/>
      <c r="O107" s="35"/>
      <c r="P107" s="35"/>
      <c r="Q107" s="35"/>
      <c r="R107" s="35"/>
      <c r="S107" s="35"/>
      <c r="T107" s="74"/>
      <c r="AT107" s="12" t="s">
        <v>170</v>
      </c>
      <c r="AU107" s="12" t="s">
        <v>85</v>
      </c>
    </row>
    <row r="108" s="12" customFormat="true" ht="15.75" hidden="false" customHeight="true" outlineLevel="0" collapsed="false">
      <c r="B108" s="34"/>
      <c r="C108" s="186" t="s">
        <v>209</v>
      </c>
      <c r="D108" s="186" t="s">
        <v>163</v>
      </c>
      <c r="E108" s="187" t="s">
        <v>597</v>
      </c>
      <c r="F108" s="188" t="s">
        <v>598</v>
      </c>
      <c r="G108" s="189" t="s">
        <v>166</v>
      </c>
      <c r="H108" s="190" t="n">
        <v>137.403</v>
      </c>
      <c r="I108" s="191"/>
      <c r="J108" s="192" t="n">
        <f aca="false">ROUND($I$108*$H$108,2)</f>
        <v>0</v>
      </c>
      <c r="K108" s="188" t="s">
        <v>167</v>
      </c>
      <c r="L108" s="58"/>
      <c r="M108" s="193"/>
      <c r="N108" s="194" t="s">
        <v>47</v>
      </c>
      <c r="O108" s="35"/>
      <c r="P108" s="195" t="n">
        <f aca="false">$O$108*$H$108</f>
        <v>0</v>
      </c>
      <c r="Q108" s="195" t="n">
        <v>1E-005</v>
      </c>
      <c r="R108" s="195" t="n">
        <f aca="false">$Q$108*$H$108</f>
        <v>0.00137403</v>
      </c>
      <c r="S108" s="195" t="n">
        <v>0</v>
      </c>
      <c r="T108" s="196" t="n">
        <f aca="false">$S$108*$H$108</f>
        <v>0</v>
      </c>
      <c r="AR108" s="129" t="s">
        <v>168</v>
      </c>
      <c r="AT108" s="129" t="s">
        <v>163</v>
      </c>
      <c r="AU108" s="129" t="s">
        <v>85</v>
      </c>
      <c r="AY108" s="12" t="s">
        <v>160</v>
      </c>
      <c r="BE108" s="197" t="n">
        <f aca="false">IF($N$108="základní",$J$108,0)</f>
        <v>0</v>
      </c>
      <c r="BF108" s="197" t="n">
        <f aca="false">IF($N$108="snížená",$J$108,0)</f>
        <v>0</v>
      </c>
      <c r="BG108" s="197" t="n">
        <f aca="false">IF($N$108="zákl. přenesená",$J$108,0)</f>
        <v>0</v>
      </c>
      <c r="BH108" s="197" t="n">
        <f aca="false">IF($N$108="sníž. přenesená",$J$108,0)</f>
        <v>0</v>
      </c>
      <c r="BI108" s="197" t="n">
        <f aca="false">IF($N$108="nulová",$J$108,0)</f>
        <v>0</v>
      </c>
      <c r="BJ108" s="129" t="s">
        <v>24</v>
      </c>
      <c r="BK108" s="197" t="n">
        <f aca="false">ROUND($I$108*$H$108,2)</f>
        <v>0</v>
      </c>
      <c r="BL108" s="129" t="s">
        <v>168</v>
      </c>
      <c r="BM108" s="129" t="s">
        <v>794</v>
      </c>
    </row>
    <row r="109" s="12" customFormat="true" ht="27" hidden="false" customHeight="true" outlineLevel="0" collapsed="false">
      <c r="B109" s="34"/>
      <c r="C109" s="35"/>
      <c r="D109" s="198" t="s">
        <v>170</v>
      </c>
      <c r="E109" s="35"/>
      <c r="F109" s="199" t="s">
        <v>600</v>
      </c>
      <c r="G109" s="35"/>
      <c r="H109" s="35"/>
      <c r="J109" s="35"/>
      <c r="K109" s="35"/>
      <c r="L109" s="58"/>
      <c r="M109" s="200"/>
      <c r="N109" s="35"/>
      <c r="O109" s="35"/>
      <c r="P109" s="35"/>
      <c r="Q109" s="35"/>
      <c r="R109" s="35"/>
      <c r="S109" s="35"/>
      <c r="T109" s="74"/>
      <c r="AT109" s="12" t="s">
        <v>170</v>
      </c>
      <c r="AU109" s="12" t="s">
        <v>85</v>
      </c>
    </row>
    <row r="110" s="12" customFormat="true" ht="15.75" hidden="false" customHeight="true" outlineLevel="0" collapsed="false">
      <c r="B110" s="201"/>
      <c r="C110" s="202"/>
      <c r="D110" s="203" t="s">
        <v>172</v>
      </c>
      <c r="E110" s="202"/>
      <c r="F110" s="204" t="s">
        <v>601</v>
      </c>
      <c r="G110" s="202"/>
      <c r="H110" s="205" t="n">
        <v>128.595</v>
      </c>
      <c r="J110" s="202"/>
      <c r="K110" s="202"/>
      <c r="L110" s="206"/>
      <c r="M110" s="207"/>
      <c r="N110" s="202"/>
      <c r="O110" s="202"/>
      <c r="P110" s="202"/>
      <c r="Q110" s="202"/>
      <c r="R110" s="202"/>
      <c r="S110" s="202"/>
      <c r="T110" s="208"/>
      <c r="AT110" s="209" t="s">
        <v>172</v>
      </c>
      <c r="AU110" s="209" t="s">
        <v>85</v>
      </c>
      <c r="AV110" s="209" t="s">
        <v>85</v>
      </c>
      <c r="AW110" s="209" t="s">
        <v>126</v>
      </c>
      <c r="AX110" s="209" t="s">
        <v>76</v>
      </c>
      <c r="AY110" s="209" t="s">
        <v>160</v>
      </c>
    </row>
    <row r="111" s="12" customFormat="true" ht="15.75" hidden="false" customHeight="true" outlineLevel="0" collapsed="false">
      <c r="B111" s="201"/>
      <c r="C111" s="202"/>
      <c r="D111" s="203" t="s">
        <v>172</v>
      </c>
      <c r="E111" s="202"/>
      <c r="F111" s="204" t="s">
        <v>602</v>
      </c>
      <c r="G111" s="202"/>
      <c r="H111" s="205" t="n">
        <v>8.808</v>
      </c>
      <c r="J111" s="202"/>
      <c r="K111" s="202"/>
      <c r="L111" s="206"/>
      <c r="M111" s="207"/>
      <c r="N111" s="202"/>
      <c r="O111" s="202"/>
      <c r="P111" s="202"/>
      <c r="Q111" s="202"/>
      <c r="R111" s="202"/>
      <c r="S111" s="202"/>
      <c r="T111" s="208"/>
      <c r="AT111" s="209" t="s">
        <v>172</v>
      </c>
      <c r="AU111" s="209" t="s">
        <v>85</v>
      </c>
      <c r="AV111" s="209" t="s">
        <v>85</v>
      </c>
      <c r="AW111" s="209" t="s">
        <v>126</v>
      </c>
      <c r="AX111" s="209" t="s">
        <v>76</v>
      </c>
      <c r="AY111" s="209" t="s">
        <v>160</v>
      </c>
    </row>
    <row r="112" s="12" customFormat="true" ht="15.75" hidden="false" customHeight="true" outlineLevel="0" collapsed="false">
      <c r="B112" s="227"/>
      <c r="C112" s="228"/>
      <c r="D112" s="203" t="s">
        <v>172</v>
      </c>
      <c r="E112" s="228"/>
      <c r="F112" s="229" t="s">
        <v>192</v>
      </c>
      <c r="G112" s="228"/>
      <c r="H112" s="230" t="n">
        <v>137.403</v>
      </c>
      <c r="J112" s="228"/>
      <c r="K112" s="228"/>
      <c r="L112" s="231"/>
      <c r="M112" s="232"/>
      <c r="N112" s="228"/>
      <c r="O112" s="228"/>
      <c r="P112" s="228"/>
      <c r="Q112" s="228"/>
      <c r="R112" s="228"/>
      <c r="S112" s="228"/>
      <c r="T112" s="233"/>
      <c r="AT112" s="234" t="s">
        <v>172</v>
      </c>
      <c r="AU112" s="234" t="s">
        <v>85</v>
      </c>
      <c r="AV112" s="234" t="s">
        <v>168</v>
      </c>
      <c r="AW112" s="234" t="s">
        <v>126</v>
      </c>
      <c r="AX112" s="234" t="s">
        <v>24</v>
      </c>
      <c r="AY112" s="234" t="s">
        <v>160</v>
      </c>
    </row>
    <row r="113" s="12" customFormat="true" ht="15.75" hidden="false" customHeight="true" outlineLevel="0" collapsed="false">
      <c r="B113" s="210"/>
      <c r="C113" s="211"/>
      <c r="D113" s="203" t="s">
        <v>172</v>
      </c>
      <c r="E113" s="211"/>
      <c r="F113" s="212" t="s">
        <v>561</v>
      </c>
      <c r="G113" s="211"/>
      <c r="H113" s="211"/>
      <c r="J113" s="211"/>
      <c r="K113" s="211"/>
      <c r="L113" s="213"/>
      <c r="M113" s="214"/>
      <c r="N113" s="211"/>
      <c r="O113" s="211"/>
      <c r="P113" s="211"/>
      <c r="Q113" s="211"/>
      <c r="R113" s="211"/>
      <c r="S113" s="211"/>
      <c r="T113" s="215"/>
      <c r="AT113" s="216" t="s">
        <v>172</v>
      </c>
      <c r="AU113" s="216" t="s">
        <v>85</v>
      </c>
      <c r="AV113" s="216" t="s">
        <v>24</v>
      </c>
      <c r="AW113" s="216" t="s">
        <v>126</v>
      </c>
      <c r="AX113" s="216" t="s">
        <v>76</v>
      </c>
      <c r="AY113" s="216" t="s">
        <v>160</v>
      </c>
    </row>
    <row r="114" s="173" customFormat="true" ht="37.5" hidden="false" customHeight="true" outlineLevel="0" collapsed="false">
      <c r="B114" s="174"/>
      <c r="C114" s="175"/>
      <c r="D114" s="175" t="s">
        <v>75</v>
      </c>
      <c r="E114" s="176" t="s">
        <v>319</v>
      </c>
      <c r="F114" s="176" t="s">
        <v>320</v>
      </c>
      <c r="G114" s="175"/>
      <c r="H114" s="175"/>
      <c r="J114" s="177" t="n">
        <f aca="false">$BK$114</f>
        <v>0</v>
      </c>
      <c r="K114" s="175"/>
      <c r="L114" s="178"/>
      <c r="M114" s="179"/>
      <c r="N114" s="175"/>
      <c r="O114" s="175"/>
      <c r="P114" s="180" t="n">
        <f aca="false">$P$115+$P$128+$P$142</f>
        <v>0</v>
      </c>
      <c r="Q114" s="175"/>
      <c r="R114" s="180" t="n">
        <f aca="false">$R$115+$R$128+$R$142</f>
        <v>0.62547018</v>
      </c>
      <c r="S114" s="175"/>
      <c r="T114" s="181" t="n">
        <f aca="false">$T$115+$T$128+$T$142</f>
        <v>0.6200389</v>
      </c>
      <c r="AR114" s="182" t="s">
        <v>85</v>
      </c>
      <c r="AT114" s="182" t="s">
        <v>75</v>
      </c>
      <c r="AU114" s="182" t="s">
        <v>76</v>
      </c>
      <c r="AY114" s="182" t="s">
        <v>160</v>
      </c>
      <c r="BK114" s="183" t="n">
        <f aca="false">$BK$115+$BK$128+$BK$142</f>
        <v>0</v>
      </c>
    </row>
    <row r="115" s="173" customFormat="true" ht="21" hidden="false" customHeight="true" outlineLevel="0" collapsed="false">
      <c r="B115" s="174"/>
      <c r="C115" s="175"/>
      <c r="D115" s="175" t="s">
        <v>75</v>
      </c>
      <c r="E115" s="184" t="s">
        <v>344</v>
      </c>
      <c r="F115" s="184" t="s">
        <v>345</v>
      </c>
      <c r="G115" s="175"/>
      <c r="H115" s="175"/>
      <c r="J115" s="185" t="n">
        <f aca="false">$BK$115</f>
        <v>0</v>
      </c>
      <c r="K115" s="175"/>
      <c r="L115" s="178"/>
      <c r="M115" s="179"/>
      <c r="N115" s="175"/>
      <c r="O115" s="175"/>
      <c r="P115" s="180" t="n">
        <f aca="false">SUM($P$116:$P$127)</f>
        <v>0</v>
      </c>
      <c r="Q115" s="175"/>
      <c r="R115" s="180" t="n">
        <f aca="false">SUM($R$116:$R$127)</f>
        <v>0.6078912</v>
      </c>
      <c r="S115" s="175"/>
      <c r="T115" s="181" t="n">
        <f aca="false">SUM($T$116:$T$127)</f>
        <v>0.6074389</v>
      </c>
      <c r="AR115" s="182" t="s">
        <v>85</v>
      </c>
      <c r="AT115" s="182" t="s">
        <v>75</v>
      </c>
      <c r="AU115" s="182" t="s">
        <v>24</v>
      </c>
      <c r="AY115" s="182" t="s">
        <v>160</v>
      </c>
      <c r="BK115" s="183" t="n">
        <f aca="false">SUM($BK$116:$BK$127)</f>
        <v>0</v>
      </c>
    </row>
    <row r="116" s="12" customFormat="true" ht="15.75" hidden="false" customHeight="true" outlineLevel="0" collapsed="false">
      <c r="B116" s="34"/>
      <c r="C116" s="186" t="s">
        <v>339</v>
      </c>
      <c r="D116" s="186" t="s">
        <v>163</v>
      </c>
      <c r="E116" s="187" t="s">
        <v>347</v>
      </c>
      <c r="F116" s="188" t="s">
        <v>348</v>
      </c>
      <c r="G116" s="189" t="s">
        <v>166</v>
      </c>
      <c r="H116" s="190" t="n">
        <v>45.23</v>
      </c>
      <c r="I116" s="191"/>
      <c r="J116" s="192" t="n">
        <f aca="false">ROUND($I$116*$H$116,2)</f>
        <v>0</v>
      </c>
      <c r="K116" s="188" t="s">
        <v>167</v>
      </c>
      <c r="L116" s="58"/>
      <c r="M116" s="193"/>
      <c r="N116" s="194" t="s">
        <v>47</v>
      </c>
      <c r="O116" s="35"/>
      <c r="P116" s="195" t="n">
        <f aca="false">$O$116*$H$116</f>
        <v>0</v>
      </c>
      <c r="Q116" s="195" t="n">
        <v>0</v>
      </c>
      <c r="R116" s="195" t="n">
        <f aca="false">$Q$116*$H$116</f>
        <v>0</v>
      </c>
      <c r="S116" s="195" t="n">
        <v>0.01343</v>
      </c>
      <c r="T116" s="196" t="n">
        <f aca="false">$S$116*$H$116</f>
        <v>0.6074389</v>
      </c>
      <c r="AR116" s="129" t="s">
        <v>259</v>
      </c>
      <c r="AT116" s="129" t="s">
        <v>163</v>
      </c>
      <c r="AU116" s="129" t="s">
        <v>85</v>
      </c>
      <c r="AY116" s="12" t="s">
        <v>160</v>
      </c>
      <c r="BE116" s="197" t="n">
        <f aca="false">IF($N$116="základní",$J$116,0)</f>
        <v>0</v>
      </c>
      <c r="BF116" s="197" t="n">
        <f aca="false">IF($N$116="snížená",$J$116,0)</f>
        <v>0</v>
      </c>
      <c r="BG116" s="197" t="n">
        <f aca="false">IF($N$116="zákl. přenesená",$J$116,0)</f>
        <v>0</v>
      </c>
      <c r="BH116" s="197" t="n">
        <f aca="false">IF($N$116="sníž. přenesená",$J$116,0)</f>
        <v>0</v>
      </c>
      <c r="BI116" s="197" t="n">
        <f aca="false">IF($N$116="nulová",$J$116,0)</f>
        <v>0</v>
      </c>
      <c r="BJ116" s="129" t="s">
        <v>24</v>
      </c>
      <c r="BK116" s="197" t="n">
        <f aca="false">ROUND($I$116*$H$116,2)</f>
        <v>0</v>
      </c>
      <c r="BL116" s="129" t="s">
        <v>259</v>
      </c>
      <c r="BM116" s="129" t="s">
        <v>795</v>
      </c>
    </row>
    <row r="117" s="12" customFormat="true" ht="16.5" hidden="false" customHeight="true" outlineLevel="0" collapsed="false">
      <c r="B117" s="34"/>
      <c r="C117" s="35"/>
      <c r="D117" s="198" t="s">
        <v>170</v>
      </c>
      <c r="E117" s="35"/>
      <c r="F117" s="199" t="s">
        <v>350</v>
      </c>
      <c r="G117" s="35"/>
      <c r="H117" s="35"/>
      <c r="J117" s="35"/>
      <c r="K117" s="35"/>
      <c r="L117" s="58"/>
      <c r="M117" s="200"/>
      <c r="N117" s="35"/>
      <c r="O117" s="35"/>
      <c r="P117" s="35"/>
      <c r="Q117" s="35"/>
      <c r="R117" s="35"/>
      <c r="S117" s="35"/>
      <c r="T117" s="74"/>
      <c r="AT117" s="12" t="s">
        <v>170</v>
      </c>
      <c r="AU117" s="12" t="s">
        <v>85</v>
      </c>
    </row>
    <row r="118" s="12" customFormat="true" ht="15.75" hidden="false" customHeight="true" outlineLevel="0" collapsed="false">
      <c r="B118" s="34"/>
      <c r="C118" s="186" t="s">
        <v>335</v>
      </c>
      <c r="D118" s="186" t="s">
        <v>163</v>
      </c>
      <c r="E118" s="187" t="s">
        <v>796</v>
      </c>
      <c r="F118" s="188" t="s">
        <v>797</v>
      </c>
      <c r="G118" s="189" t="s">
        <v>166</v>
      </c>
      <c r="H118" s="190" t="n">
        <v>45.23</v>
      </c>
      <c r="I118" s="191"/>
      <c r="J118" s="192" t="n">
        <f aca="false">ROUND($I$118*$H$118,2)</f>
        <v>0</v>
      </c>
      <c r="K118" s="188" t="s">
        <v>167</v>
      </c>
      <c r="L118" s="58"/>
      <c r="M118" s="193"/>
      <c r="N118" s="194" t="s">
        <v>47</v>
      </c>
      <c r="O118" s="35"/>
      <c r="P118" s="195" t="n">
        <f aca="false">$O$118*$H$118</f>
        <v>0</v>
      </c>
      <c r="Q118" s="195" t="n">
        <v>0.01344</v>
      </c>
      <c r="R118" s="195" t="n">
        <f aca="false">$Q$118*$H$118</f>
        <v>0.6078912</v>
      </c>
      <c r="S118" s="195" t="n">
        <v>0</v>
      </c>
      <c r="T118" s="196" t="n">
        <f aca="false">$S$118*$H$118</f>
        <v>0</v>
      </c>
      <c r="AR118" s="129" t="s">
        <v>259</v>
      </c>
      <c r="AT118" s="129" t="s">
        <v>163</v>
      </c>
      <c r="AU118" s="129" t="s">
        <v>85</v>
      </c>
      <c r="AY118" s="12" t="s">
        <v>160</v>
      </c>
      <c r="BE118" s="197" t="n">
        <f aca="false">IF($N$118="základní",$J$118,0)</f>
        <v>0</v>
      </c>
      <c r="BF118" s="197" t="n">
        <f aca="false">IF($N$118="snížená",$J$118,0)</f>
        <v>0</v>
      </c>
      <c r="BG118" s="197" t="n">
        <f aca="false">IF($N$118="zákl. přenesená",$J$118,0)</f>
        <v>0</v>
      </c>
      <c r="BH118" s="197" t="n">
        <f aca="false">IF($N$118="sníž. přenesená",$J$118,0)</f>
        <v>0</v>
      </c>
      <c r="BI118" s="197" t="n">
        <f aca="false">IF($N$118="nulová",$J$118,0)</f>
        <v>0</v>
      </c>
      <c r="BJ118" s="129" t="s">
        <v>24</v>
      </c>
      <c r="BK118" s="197" t="n">
        <f aca="false">ROUND($I$118*$H$118,2)</f>
        <v>0</v>
      </c>
      <c r="BL118" s="129" t="s">
        <v>259</v>
      </c>
      <c r="BM118" s="129" t="s">
        <v>798</v>
      </c>
    </row>
    <row r="119" s="12" customFormat="true" ht="71.25" hidden="false" customHeight="true" outlineLevel="0" collapsed="false">
      <c r="B119" s="34"/>
      <c r="C119" s="35"/>
      <c r="D119" s="198" t="s">
        <v>357</v>
      </c>
      <c r="E119" s="35"/>
      <c r="F119" s="235" t="s">
        <v>799</v>
      </c>
      <c r="G119" s="35"/>
      <c r="H119" s="35"/>
      <c r="J119" s="35"/>
      <c r="K119" s="35"/>
      <c r="L119" s="58"/>
      <c r="M119" s="200"/>
      <c r="N119" s="35"/>
      <c r="O119" s="35"/>
      <c r="P119" s="35"/>
      <c r="Q119" s="35"/>
      <c r="R119" s="35"/>
      <c r="S119" s="35"/>
      <c r="T119" s="74"/>
      <c r="AT119" s="12" t="s">
        <v>357</v>
      </c>
      <c r="AU119" s="12" t="s">
        <v>85</v>
      </c>
    </row>
    <row r="120" s="12" customFormat="true" ht="15.75" hidden="false" customHeight="true" outlineLevel="0" collapsed="false">
      <c r="B120" s="201"/>
      <c r="C120" s="202"/>
      <c r="D120" s="203" t="s">
        <v>172</v>
      </c>
      <c r="E120" s="202"/>
      <c r="F120" s="204" t="s">
        <v>800</v>
      </c>
      <c r="G120" s="202"/>
      <c r="H120" s="205" t="n">
        <v>25.406</v>
      </c>
      <c r="J120" s="202"/>
      <c r="K120" s="202"/>
      <c r="L120" s="206"/>
      <c r="M120" s="207"/>
      <c r="N120" s="202"/>
      <c r="O120" s="202"/>
      <c r="P120" s="202"/>
      <c r="Q120" s="202"/>
      <c r="R120" s="202"/>
      <c r="S120" s="202"/>
      <c r="T120" s="208"/>
      <c r="AT120" s="209" t="s">
        <v>172</v>
      </c>
      <c r="AU120" s="209" t="s">
        <v>85</v>
      </c>
      <c r="AV120" s="209" t="s">
        <v>85</v>
      </c>
      <c r="AW120" s="209" t="s">
        <v>126</v>
      </c>
      <c r="AX120" s="209" t="s">
        <v>76</v>
      </c>
      <c r="AY120" s="209" t="s">
        <v>160</v>
      </c>
    </row>
    <row r="121" s="12" customFormat="true" ht="15.75" hidden="false" customHeight="true" outlineLevel="0" collapsed="false">
      <c r="B121" s="240"/>
      <c r="C121" s="241"/>
      <c r="D121" s="203" t="s">
        <v>172</v>
      </c>
      <c r="E121" s="241"/>
      <c r="F121" s="242" t="s">
        <v>655</v>
      </c>
      <c r="G121" s="241"/>
      <c r="H121" s="243" t="n">
        <v>25.406</v>
      </c>
      <c r="J121" s="241"/>
      <c r="K121" s="241"/>
      <c r="L121" s="244"/>
      <c r="M121" s="245"/>
      <c r="N121" s="241"/>
      <c r="O121" s="241"/>
      <c r="P121" s="241"/>
      <c r="Q121" s="241"/>
      <c r="R121" s="241"/>
      <c r="S121" s="241"/>
      <c r="T121" s="246"/>
      <c r="AT121" s="247" t="s">
        <v>172</v>
      </c>
      <c r="AU121" s="247" t="s">
        <v>85</v>
      </c>
      <c r="AV121" s="247" t="s">
        <v>184</v>
      </c>
      <c r="AW121" s="247" t="s">
        <v>126</v>
      </c>
      <c r="AX121" s="247" t="s">
        <v>76</v>
      </c>
      <c r="AY121" s="247" t="s">
        <v>160</v>
      </c>
    </row>
    <row r="122" s="12" customFormat="true" ht="15.75" hidden="false" customHeight="true" outlineLevel="0" collapsed="false">
      <c r="B122" s="201"/>
      <c r="C122" s="202"/>
      <c r="D122" s="203" t="s">
        <v>172</v>
      </c>
      <c r="E122" s="202"/>
      <c r="F122" s="204" t="s">
        <v>801</v>
      </c>
      <c r="G122" s="202"/>
      <c r="H122" s="205" t="n">
        <v>19.824</v>
      </c>
      <c r="J122" s="202"/>
      <c r="K122" s="202"/>
      <c r="L122" s="206"/>
      <c r="M122" s="207"/>
      <c r="N122" s="202"/>
      <c r="O122" s="202"/>
      <c r="P122" s="202"/>
      <c r="Q122" s="202"/>
      <c r="R122" s="202"/>
      <c r="S122" s="202"/>
      <c r="T122" s="208"/>
      <c r="AT122" s="209" t="s">
        <v>172</v>
      </c>
      <c r="AU122" s="209" t="s">
        <v>85</v>
      </c>
      <c r="AV122" s="209" t="s">
        <v>85</v>
      </c>
      <c r="AW122" s="209" t="s">
        <v>126</v>
      </c>
      <c r="AX122" s="209" t="s">
        <v>76</v>
      </c>
      <c r="AY122" s="209" t="s">
        <v>160</v>
      </c>
    </row>
    <row r="123" s="12" customFormat="true" ht="15.75" hidden="false" customHeight="true" outlineLevel="0" collapsed="false">
      <c r="B123" s="240"/>
      <c r="C123" s="241"/>
      <c r="D123" s="203" t="s">
        <v>172</v>
      </c>
      <c r="E123" s="241"/>
      <c r="F123" s="242" t="s">
        <v>655</v>
      </c>
      <c r="G123" s="241"/>
      <c r="H123" s="243" t="n">
        <v>19.824</v>
      </c>
      <c r="J123" s="241"/>
      <c r="K123" s="241"/>
      <c r="L123" s="244"/>
      <c r="M123" s="245"/>
      <c r="N123" s="241"/>
      <c r="O123" s="241"/>
      <c r="P123" s="241"/>
      <c r="Q123" s="241"/>
      <c r="R123" s="241"/>
      <c r="S123" s="241"/>
      <c r="T123" s="246"/>
      <c r="AT123" s="247" t="s">
        <v>172</v>
      </c>
      <c r="AU123" s="247" t="s">
        <v>85</v>
      </c>
      <c r="AV123" s="247" t="s">
        <v>184</v>
      </c>
      <c r="AW123" s="247" t="s">
        <v>126</v>
      </c>
      <c r="AX123" s="247" t="s">
        <v>76</v>
      </c>
      <c r="AY123" s="247" t="s">
        <v>160</v>
      </c>
    </row>
    <row r="124" s="12" customFormat="true" ht="15.75" hidden="false" customHeight="true" outlineLevel="0" collapsed="false">
      <c r="B124" s="227"/>
      <c r="C124" s="228"/>
      <c r="D124" s="203" t="s">
        <v>172</v>
      </c>
      <c r="E124" s="228"/>
      <c r="F124" s="229" t="s">
        <v>192</v>
      </c>
      <c r="G124" s="228"/>
      <c r="H124" s="230" t="n">
        <v>45.23</v>
      </c>
      <c r="J124" s="228"/>
      <c r="K124" s="228"/>
      <c r="L124" s="231"/>
      <c r="M124" s="232"/>
      <c r="N124" s="228"/>
      <c r="O124" s="228"/>
      <c r="P124" s="228"/>
      <c r="Q124" s="228"/>
      <c r="R124" s="228"/>
      <c r="S124" s="228"/>
      <c r="T124" s="233"/>
      <c r="AT124" s="234" t="s">
        <v>172</v>
      </c>
      <c r="AU124" s="234" t="s">
        <v>85</v>
      </c>
      <c r="AV124" s="234" t="s">
        <v>168</v>
      </c>
      <c r="AW124" s="234" t="s">
        <v>126</v>
      </c>
      <c r="AX124" s="234" t="s">
        <v>24</v>
      </c>
      <c r="AY124" s="234" t="s">
        <v>160</v>
      </c>
    </row>
    <row r="125" s="12" customFormat="true" ht="15.75" hidden="false" customHeight="true" outlineLevel="0" collapsed="false">
      <c r="B125" s="210"/>
      <c r="C125" s="211"/>
      <c r="D125" s="203" t="s">
        <v>172</v>
      </c>
      <c r="E125" s="211"/>
      <c r="F125" s="212" t="s">
        <v>561</v>
      </c>
      <c r="G125" s="211"/>
      <c r="H125" s="211"/>
      <c r="J125" s="211"/>
      <c r="K125" s="211"/>
      <c r="L125" s="213"/>
      <c r="M125" s="214"/>
      <c r="N125" s="211"/>
      <c r="O125" s="211"/>
      <c r="P125" s="211"/>
      <c r="Q125" s="211"/>
      <c r="R125" s="211"/>
      <c r="S125" s="211"/>
      <c r="T125" s="215"/>
      <c r="AT125" s="216" t="s">
        <v>172</v>
      </c>
      <c r="AU125" s="216" t="s">
        <v>85</v>
      </c>
      <c r="AV125" s="216" t="s">
        <v>24</v>
      </c>
      <c r="AW125" s="216" t="s">
        <v>126</v>
      </c>
      <c r="AX125" s="216" t="s">
        <v>76</v>
      </c>
      <c r="AY125" s="216" t="s">
        <v>160</v>
      </c>
    </row>
    <row r="126" s="12" customFormat="true" ht="15.75" hidden="false" customHeight="true" outlineLevel="0" collapsed="false">
      <c r="B126" s="34"/>
      <c r="C126" s="186" t="s">
        <v>346</v>
      </c>
      <c r="D126" s="186" t="s">
        <v>163</v>
      </c>
      <c r="E126" s="187" t="s">
        <v>802</v>
      </c>
      <c r="F126" s="188" t="s">
        <v>803</v>
      </c>
      <c r="G126" s="189" t="s">
        <v>293</v>
      </c>
      <c r="H126" s="190" t="n">
        <v>0.608</v>
      </c>
      <c r="I126" s="191"/>
      <c r="J126" s="192" t="n">
        <f aca="false">ROUND($I$126*$H$126,2)</f>
        <v>0</v>
      </c>
      <c r="K126" s="188" t="s">
        <v>167</v>
      </c>
      <c r="L126" s="58"/>
      <c r="M126" s="193"/>
      <c r="N126" s="194" t="s">
        <v>47</v>
      </c>
      <c r="O126" s="35"/>
      <c r="P126" s="195" t="n">
        <f aca="false">$O$126*$H$126</f>
        <v>0</v>
      </c>
      <c r="Q126" s="195" t="n">
        <v>0</v>
      </c>
      <c r="R126" s="195" t="n">
        <f aca="false">$Q$126*$H$126</f>
        <v>0</v>
      </c>
      <c r="S126" s="195" t="n">
        <v>0</v>
      </c>
      <c r="T126" s="196" t="n">
        <f aca="false">$S$126*$H$126</f>
        <v>0</v>
      </c>
      <c r="AR126" s="129" t="s">
        <v>259</v>
      </c>
      <c r="AT126" s="129" t="s">
        <v>163</v>
      </c>
      <c r="AU126" s="129" t="s">
        <v>85</v>
      </c>
      <c r="AY126" s="12" t="s">
        <v>160</v>
      </c>
      <c r="BE126" s="197" t="n">
        <f aca="false">IF($N$126="základní",$J$126,0)</f>
        <v>0</v>
      </c>
      <c r="BF126" s="197" t="n">
        <f aca="false">IF($N$126="snížená",$J$126,0)</f>
        <v>0</v>
      </c>
      <c r="BG126" s="197" t="n">
        <f aca="false">IF($N$126="zákl. přenesená",$J$126,0)</f>
        <v>0</v>
      </c>
      <c r="BH126" s="197" t="n">
        <f aca="false">IF($N$126="sníž. přenesená",$J$126,0)</f>
        <v>0</v>
      </c>
      <c r="BI126" s="197" t="n">
        <f aca="false">IF($N$126="nulová",$J$126,0)</f>
        <v>0</v>
      </c>
      <c r="BJ126" s="129" t="s">
        <v>24</v>
      </c>
      <c r="BK126" s="197" t="n">
        <f aca="false">ROUND($I$126*$H$126,2)</f>
        <v>0</v>
      </c>
      <c r="BL126" s="129" t="s">
        <v>259</v>
      </c>
      <c r="BM126" s="129" t="s">
        <v>804</v>
      </c>
    </row>
    <row r="127" s="12" customFormat="true" ht="27" hidden="false" customHeight="true" outlineLevel="0" collapsed="false">
      <c r="B127" s="34"/>
      <c r="C127" s="35"/>
      <c r="D127" s="198" t="s">
        <v>170</v>
      </c>
      <c r="E127" s="35"/>
      <c r="F127" s="199" t="s">
        <v>805</v>
      </c>
      <c r="G127" s="35"/>
      <c r="H127" s="35"/>
      <c r="J127" s="35"/>
      <c r="K127" s="35"/>
      <c r="L127" s="58"/>
      <c r="M127" s="200"/>
      <c r="N127" s="35"/>
      <c r="O127" s="35"/>
      <c r="P127" s="35"/>
      <c r="Q127" s="35"/>
      <c r="R127" s="35"/>
      <c r="S127" s="35"/>
      <c r="T127" s="74"/>
      <c r="AT127" s="12" t="s">
        <v>170</v>
      </c>
      <c r="AU127" s="12" t="s">
        <v>85</v>
      </c>
    </row>
    <row r="128" s="173" customFormat="true" ht="30.75" hidden="false" customHeight="true" outlineLevel="0" collapsed="false">
      <c r="B128" s="174"/>
      <c r="C128" s="175"/>
      <c r="D128" s="175" t="s">
        <v>75</v>
      </c>
      <c r="E128" s="184" t="s">
        <v>444</v>
      </c>
      <c r="F128" s="184" t="s">
        <v>445</v>
      </c>
      <c r="G128" s="175"/>
      <c r="H128" s="175"/>
      <c r="J128" s="185" t="n">
        <f aca="false">$BK$128</f>
        <v>0</v>
      </c>
      <c r="K128" s="175"/>
      <c r="L128" s="178"/>
      <c r="M128" s="179"/>
      <c r="N128" s="175"/>
      <c r="O128" s="175"/>
      <c r="P128" s="180" t="n">
        <f aca="false">SUM($P$129:$P$141)</f>
        <v>0</v>
      </c>
      <c r="Q128" s="175"/>
      <c r="R128" s="180" t="n">
        <f aca="false">SUM($R$129:$R$141)</f>
        <v>0.007812</v>
      </c>
      <c r="S128" s="175"/>
      <c r="T128" s="181" t="n">
        <f aca="false">SUM($T$129:$T$141)</f>
        <v>0.0126</v>
      </c>
      <c r="AR128" s="182" t="s">
        <v>85</v>
      </c>
      <c r="AT128" s="182" t="s">
        <v>75</v>
      </c>
      <c r="AU128" s="182" t="s">
        <v>24</v>
      </c>
      <c r="AY128" s="182" t="s">
        <v>160</v>
      </c>
      <c r="BK128" s="183" t="n">
        <f aca="false">SUM($BK$129:$BK$141)</f>
        <v>0</v>
      </c>
    </row>
    <row r="129" s="12" customFormat="true" ht="15.75" hidden="false" customHeight="true" outlineLevel="0" collapsed="false">
      <c r="B129" s="34"/>
      <c r="C129" s="186" t="s">
        <v>179</v>
      </c>
      <c r="D129" s="186" t="s">
        <v>163</v>
      </c>
      <c r="E129" s="187" t="s">
        <v>642</v>
      </c>
      <c r="F129" s="188" t="s">
        <v>643</v>
      </c>
      <c r="G129" s="189" t="s">
        <v>638</v>
      </c>
      <c r="H129" s="190" t="n">
        <v>6.3</v>
      </c>
      <c r="I129" s="191"/>
      <c r="J129" s="192" t="n">
        <f aca="false">ROUND($I$129*$H$129,2)</f>
        <v>0</v>
      </c>
      <c r="K129" s="188"/>
      <c r="L129" s="58"/>
      <c r="M129" s="193"/>
      <c r="N129" s="194" t="s">
        <v>47</v>
      </c>
      <c r="O129" s="35"/>
      <c r="P129" s="195" t="n">
        <f aca="false">$O$129*$H$129</f>
        <v>0</v>
      </c>
      <c r="Q129" s="195" t="n">
        <v>9E-005</v>
      </c>
      <c r="R129" s="195" t="n">
        <f aca="false">$Q$129*$H$129</f>
        <v>0.000567</v>
      </c>
      <c r="S129" s="195" t="n">
        <v>0.001</v>
      </c>
      <c r="T129" s="196" t="n">
        <f aca="false">$S$129*$H$129</f>
        <v>0.0063</v>
      </c>
      <c r="AR129" s="129" t="s">
        <v>259</v>
      </c>
      <c r="AT129" s="129" t="s">
        <v>163</v>
      </c>
      <c r="AU129" s="129" t="s">
        <v>85</v>
      </c>
      <c r="AY129" s="12" t="s">
        <v>160</v>
      </c>
      <c r="BE129" s="197" t="n">
        <f aca="false">IF($N$129="základní",$J$129,0)</f>
        <v>0</v>
      </c>
      <c r="BF129" s="197" t="n">
        <f aca="false">IF($N$129="snížená",$J$129,0)</f>
        <v>0</v>
      </c>
      <c r="BG129" s="197" t="n">
        <f aca="false">IF($N$129="zákl. přenesená",$J$129,0)</f>
        <v>0</v>
      </c>
      <c r="BH129" s="197" t="n">
        <f aca="false">IF($N$129="sníž. přenesená",$J$129,0)</f>
        <v>0</v>
      </c>
      <c r="BI129" s="197" t="n">
        <f aca="false">IF($N$129="nulová",$J$129,0)</f>
        <v>0</v>
      </c>
      <c r="BJ129" s="129" t="s">
        <v>24</v>
      </c>
      <c r="BK129" s="197" t="n">
        <f aca="false">ROUND($I$129*$H$129,2)</f>
        <v>0</v>
      </c>
      <c r="BL129" s="129" t="s">
        <v>259</v>
      </c>
      <c r="BM129" s="129" t="s">
        <v>806</v>
      </c>
    </row>
    <row r="130" s="12" customFormat="true" ht="16.5" hidden="false" customHeight="true" outlineLevel="0" collapsed="false">
      <c r="B130" s="34"/>
      <c r="C130" s="35"/>
      <c r="D130" s="198" t="s">
        <v>170</v>
      </c>
      <c r="E130" s="35"/>
      <c r="F130" s="199" t="s">
        <v>643</v>
      </c>
      <c r="G130" s="35"/>
      <c r="H130" s="35"/>
      <c r="J130" s="35"/>
      <c r="K130" s="35"/>
      <c r="L130" s="58"/>
      <c r="M130" s="200"/>
      <c r="N130" s="35"/>
      <c r="O130" s="35"/>
      <c r="P130" s="35"/>
      <c r="Q130" s="35"/>
      <c r="R130" s="35"/>
      <c r="S130" s="35"/>
      <c r="T130" s="74"/>
      <c r="AT130" s="12" t="s">
        <v>170</v>
      </c>
      <c r="AU130" s="12" t="s">
        <v>85</v>
      </c>
    </row>
    <row r="131" s="12" customFormat="true" ht="15.75" hidden="false" customHeight="true" outlineLevel="0" collapsed="false">
      <c r="B131" s="201"/>
      <c r="C131" s="202"/>
      <c r="D131" s="203" t="s">
        <v>172</v>
      </c>
      <c r="E131" s="202"/>
      <c r="F131" s="204" t="s">
        <v>807</v>
      </c>
      <c r="G131" s="202"/>
      <c r="H131" s="205" t="n">
        <v>6.3</v>
      </c>
      <c r="J131" s="202"/>
      <c r="K131" s="202"/>
      <c r="L131" s="206"/>
      <c r="M131" s="207"/>
      <c r="N131" s="202"/>
      <c r="O131" s="202"/>
      <c r="P131" s="202"/>
      <c r="Q131" s="202"/>
      <c r="R131" s="202"/>
      <c r="S131" s="202"/>
      <c r="T131" s="208"/>
      <c r="AT131" s="209" t="s">
        <v>172</v>
      </c>
      <c r="AU131" s="209" t="s">
        <v>85</v>
      </c>
      <c r="AV131" s="209" t="s">
        <v>85</v>
      </c>
      <c r="AW131" s="209" t="s">
        <v>126</v>
      </c>
      <c r="AX131" s="209" t="s">
        <v>24</v>
      </c>
      <c r="AY131" s="209" t="s">
        <v>160</v>
      </c>
    </row>
    <row r="132" s="12" customFormat="true" ht="15.75" hidden="false" customHeight="true" outlineLevel="0" collapsed="false">
      <c r="B132" s="210"/>
      <c r="C132" s="211"/>
      <c r="D132" s="203" t="s">
        <v>172</v>
      </c>
      <c r="E132" s="211"/>
      <c r="F132" s="212" t="s">
        <v>561</v>
      </c>
      <c r="G132" s="211"/>
      <c r="H132" s="211"/>
      <c r="J132" s="211"/>
      <c r="K132" s="211"/>
      <c r="L132" s="213"/>
      <c r="M132" s="214"/>
      <c r="N132" s="211"/>
      <c r="O132" s="211"/>
      <c r="P132" s="211"/>
      <c r="Q132" s="211"/>
      <c r="R132" s="211"/>
      <c r="S132" s="211"/>
      <c r="T132" s="215"/>
      <c r="AT132" s="216" t="s">
        <v>172</v>
      </c>
      <c r="AU132" s="216" t="s">
        <v>85</v>
      </c>
      <c r="AV132" s="216" t="s">
        <v>24</v>
      </c>
      <c r="AW132" s="216" t="s">
        <v>126</v>
      </c>
      <c r="AX132" s="216" t="s">
        <v>76</v>
      </c>
      <c r="AY132" s="216" t="s">
        <v>160</v>
      </c>
    </row>
    <row r="133" s="12" customFormat="true" ht="15.75" hidden="false" customHeight="true" outlineLevel="0" collapsed="false">
      <c r="B133" s="34"/>
      <c r="C133" s="217" t="s">
        <v>207</v>
      </c>
      <c r="D133" s="217" t="s">
        <v>175</v>
      </c>
      <c r="E133" s="218" t="s">
        <v>646</v>
      </c>
      <c r="F133" s="219" t="s">
        <v>808</v>
      </c>
      <c r="G133" s="220" t="s">
        <v>638</v>
      </c>
      <c r="H133" s="221" t="n">
        <v>7.245</v>
      </c>
      <c r="I133" s="222"/>
      <c r="J133" s="223" t="n">
        <f aca="false">ROUND($I$133*$H$133,2)</f>
        <v>0</v>
      </c>
      <c r="K133" s="219"/>
      <c r="L133" s="224"/>
      <c r="M133" s="225"/>
      <c r="N133" s="226" t="s">
        <v>47</v>
      </c>
      <c r="O133" s="35"/>
      <c r="P133" s="195" t="n">
        <f aca="false">$O$133*$H$133</f>
        <v>0</v>
      </c>
      <c r="Q133" s="195" t="n">
        <v>0.001</v>
      </c>
      <c r="R133" s="195" t="n">
        <f aca="false">$Q$133*$H$133</f>
        <v>0.007245</v>
      </c>
      <c r="S133" s="195" t="n">
        <v>0</v>
      </c>
      <c r="T133" s="196" t="n">
        <f aca="false">$S$133*$H$133</f>
        <v>0</v>
      </c>
      <c r="AR133" s="129" t="s">
        <v>332</v>
      </c>
      <c r="AT133" s="129" t="s">
        <v>175</v>
      </c>
      <c r="AU133" s="129" t="s">
        <v>85</v>
      </c>
      <c r="AY133" s="12" t="s">
        <v>160</v>
      </c>
      <c r="BE133" s="197" t="n">
        <f aca="false">IF($N$133="základní",$J$133,0)</f>
        <v>0</v>
      </c>
      <c r="BF133" s="197" t="n">
        <f aca="false">IF($N$133="snížená",$J$133,0)</f>
        <v>0</v>
      </c>
      <c r="BG133" s="197" t="n">
        <f aca="false">IF($N$133="zákl. přenesená",$J$133,0)</f>
        <v>0</v>
      </c>
      <c r="BH133" s="197" t="n">
        <f aca="false">IF($N$133="sníž. přenesená",$J$133,0)</f>
        <v>0</v>
      </c>
      <c r="BI133" s="197" t="n">
        <f aca="false">IF($N$133="nulová",$J$133,0)</f>
        <v>0</v>
      </c>
      <c r="BJ133" s="129" t="s">
        <v>24</v>
      </c>
      <c r="BK133" s="197" t="n">
        <f aca="false">ROUND($I$133*$H$133,2)</f>
        <v>0</v>
      </c>
      <c r="BL133" s="129" t="s">
        <v>259</v>
      </c>
      <c r="BM133" s="129" t="s">
        <v>809</v>
      </c>
    </row>
    <row r="134" s="12" customFormat="true" ht="16.5" hidden="false" customHeight="true" outlineLevel="0" collapsed="false">
      <c r="B134" s="34"/>
      <c r="C134" s="35"/>
      <c r="D134" s="198" t="s">
        <v>170</v>
      </c>
      <c r="E134" s="35"/>
      <c r="F134" s="199" t="s">
        <v>649</v>
      </c>
      <c r="G134" s="35"/>
      <c r="H134" s="35"/>
      <c r="J134" s="35"/>
      <c r="K134" s="35"/>
      <c r="L134" s="58"/>
      <c r="M134" s="200"/>
      <c r="N134" s="35"/>
      <c r="O134" s="35"/>
      <c r="P134" s="35"/>
      <c r="Q134" s="35"/>
      <c r="R134" s="35"/>
      <c r="S134" s="35"/>
      <c r="T134" s="74"/>
      <c r="AT134" s="12" t="s">
        <v>170</v>
      </c>
      <c r="AU134" s="12" t="s">
        <v>85</v>
      </c>
    </row>
    <row r="135" s="12" customFormat="true" ht="15.75" hidden="false" customHeight="true" outlineLevel="0" collapsed="false">
      <c r="B135" s="201"/>
      <c r="C135" s="202"/>
      <c r="D135" s="203" t="s">
        <v>172</v>
      </c>
      <c r="E135" s="202"/>
      <c r="F135" s="204" t="s">
        <v>810</v>
      </c>
      <c r="G135" s="202"/>
      <c r="H135" s="205" t="n">
        <v>7.245</v>
      </c>
      <c r="J135" s="202"/>
      <c r="K135" s="202"/>
      <c r="L135" s="206"/>
      <c r="M135" s="207"/>
      <c r="N135" s="202"/>
      <c r="O135" s="202"/>
      <c r="P135" s="202"/>
      <c r="Q135" s="202"/>
      <c r="R135" s="202"/>
      <c r="S135" s="202"/>
      <c r="T135" s="208"/>
      <c r="AT135" s="209" t="s">
        <v>172</v>
      </c>
      <c r="AU135" s="209" t="s">
        <v>85</v>
      </c>
      <c r="AV135" s="209" t="s">
        <v>85</v>
      </c>
      <c r="AW135" s="209" t="s">
        <v>76</v>
      </c>
      <c r="AX135" s="209" t="s">
        <v>24</v>
      </c>
      <c r="AY135" s="209" t="s">
        <v>160</v>
      </c>
    </row>
    <row r="136" s="12" customFormat="true" ht="15.75" hidden="false" customHeight="true" outlineLevel="0" collapsed="false">
      <c r="B136" s="34"/>
      <c r="C136" s="186" t="s">
        <v>29</v>
      </c>
      <c r="D136" s="186" t="s">
        <v>163</v>
      </c>
      <c r="E136" s="187" t="s">
        <v>651</v>
      </c>
      <c r="F136" s="188" t="s">
        <v>652</v>
      </c>
      <c r="G136" s="189" t="s">
        <v>638</v>
      </c>
      <c r="H136" s="190" t="n">
        <v>6.3</v>
      </c>
      <c r="I136" s="191"/>
      <c r="J136" s="192" t="n">
        <f aca="false">ROUND($I$136*$H$136,2)</f>
        <v>0</v>
      </c>
      <c r="K136" s="188" t="s">
        <v>167</v>
      </c>
      <c r="L136" s="58"/>
      <c r="M136" s="193"/>
      <c r="N136" s="194" t="s">
        <v>47</v>
      </c>
      <c r="O136" s="35"/>
      <c r="P136" s="195" t="n">
        <f aca="false">$O$136*$H$136</f>
        <v>0</v>
      </c>
      <c r="Q136" s="195" t="n">
        <v>0</v>
      </c>
      <c r="R136" s="195" t="n">
        <f aca="false">$Q$136*$H$136</f>
        <v>0</v>
      </c>
      <c r="S136" s="195" t="n">
        <v>0.001</v>
      </c>
      <c r="T136" s="196" t="n">
        <f aca="false">$S$136*$H$136</f>
        <v>0.0063</v>
      </c>
      <c r="AR136" s="129" t="s">
        <v>259</v>
      </c>
      <c r="AT136" s="129" t="s">
        <v>163</v>
      </c>
      <c r="AU136" s="129" t="s">
        <v>85</v>
      </c>
      <c r="AY136" s="12" t="s">
        <v>160</v>
      </c>
      <c r="BE136" s="197" t="n">
        <f aca="false">IF($N$136="základní",$J$136,0)</f>
        <v>0</v>
      </c>
      <c r="BF136" s="197" t="n">
        <f aca="false">IF($N$136="snížená",$J$136,0)</f>
        <v>0</v>
      </c>
      <c r="BG136" s="197" t="n">
        <f aca="false">IF($N$136="zákl. přenesená",$J$136,0)</f>
        <v>0</v>
      </c>
      <c r="BH136" s="197" t="n">
        <f aca="false">IF($N$136="sníž. přenesená",$J$136,0)</f>
        <v>0</v>
      </c>
      <c r="BI136" s="197" t="n">
        <f aca="false">IF($N$136="nulová",$J$136,0)</f>
        <v>0</v>
      </c>
      <c r="BJ136" s="129" t="s">
        <v>24</v>
      </c>
      <c r="BK136" s="197" t="n">
        <f aca="false">ROUND($I$136*$H$136,2)</f>
        <v>0</v>
      </c>
      <c r="BL136" s="129" t="s">
        <v>259</v>
      </c>
      <c r="BM136" s="129" t="s">
        <v>811</v>
      </c>
    </row>
    <row r="137" s="12" customFormat="true" ht="16.5" hidden="false" customHeight="true" outlineLevel="0" collapsed="false">
      <c r="B137" s="34"/>
      <c r="C137" s="35"/>
      <c r="D137" s="198" t="s">
        <v>170</v>
      </c>
      <c r="E137" s="35"/>
      <c r="F137" s="199" t="s">
        <v>654</v>
      </c>
      <c r="G137" s="35"/>
      <c r="H137" s="35"/>
      <c r="J137" s="35"/>
      <c r="K137" s="35"/>
      <c r="L137" s="58"/>
      <c r="M137" s="200"/>
      <c r="N137" s="35"/>
      <c r="O137" s="35"/>
      <c r="P137" s="35"/>
      <c r="Q137" s="35"/>
      <c r="R137" s="35"/>
      <c r="S137" s="35"/>
      <c r="T137" s="74"/>
      <c r="AT137" s="12" t="s">
        <v>170</v>
      </c>
      <c r="AU137" s="12" t="s">
        <v>85</v>
      </c>
    </row>
    <row r="138" s="12" customFormat="true" ht="15.75" hidden="false" customHeight="true" outlineLevel="0" collapsed="false">
      <c r="B138" s="201"/>
      <c r="C138" s="202"/>
      <c r="D138" s="203" t="s">
        <v>172</v>
      </c>
      <c r="E138" s="202"/>
      <c r="F138" s="204" t="s">
        <v>807</v>
      </c>
      <c r="G138" s="202"/>
      <c r="H138" s="205" t="n">
        <v>6.3</v>
      </c>
      <c r="J138" s="202"/>
      <c r="K138" s="202"/>
      <c r="L138" s="206"/>
      <c r="M138" s="207"/>
      <c r="N138" s="202"/>
      <c r="O138" s="202"/>
      <c r="P138" s="202"/>
      <c r="Q138" s="202"/>
      <c r="R138" s="202"/>
      <c r="S138" s="202"/>
      <c r="T138" s="208"/>
      <c r="AT138" s="209" t="s">
        <v>172</v>
      </c>
      <c r="AU138" s="209" t="s">
        <v>85</v>
      </c>
      <c r="AV138" s="209" t="s">
        <v>85</v>
      </c>
      <c r="AW138" s="209" t="s">
        <v>126</v>
      </c>
      <c r="AX138" s="209" t="s">
        <v>24</v>
      </c>
      <c r="AY138" s="209" t="s">
        <v>160</v>
      </c>
    </row>
    <row r="139" s="12" customFormat="true" ht="15.75" hidden="false" customHeight="true" outlineLevel="0" collapsed="false">
      <c r="B139" s="210"/>
      <c r="C139" s="211"/>
      <c r="D139" s="203" t="s">
        <v>172</v>
      </c>
      <c r="E139" s="211"/>
      <c r="F139" s="212" t="s">
        <v>561</v>
      </c>
      <c r="G139" s="211"/>
      <c r="H139" s="211"/>
      <c r="J139" s="211"/>
      <c r="K139" s="211"/>
      <c r="L139" s="213"/>
      <c r="M139" s="214"/>
      <c r="N139" s="211"/>
      <c r="O139" s="211"/>
      <c r="P139" s="211"/>
      <c r="Q139" s="211"/>
      <c r="R139" s="211"/>
      <c r="S139" s="211"/>
      <c r="T139" s="215"/>
      <c r="AT139" s="216" t="s">
        <v>172</v>
      </c>
      <c r="AU139" s="216" t="s">
        <v>85</v>
      </c>
      <c r="AV139" s="216" t="s">
        <v>24</v>
      </c>
      <c r="AW139" s="216" t="s">
        <v>126</v>
      </c>
      <c r="AX139" s="216" t="s">
        <v>76</v>
      </c>
      <c r="AY139" s="216" t="s">
        <v>160</v>
      </c>
    </row>
    <row r="140" s="12" customFormat="true" ht="15.75" hidden="false" customHeight="true" outlineLevel="0" collapsed="false">
      <c r="B140" s="34"/>
      <c r="C140" s="186" t="s">
        <v>353</v>
      </c>
      <c r="D140" s="186" t="s">
        <v>163</v>
      </c>
      <c r="E140" s="187" t="s">
        <v>499</v>
      </c>
      <c r="F140" s="188" t="s">
        <v>500</v>
      </c>
      <c r="G140" s="189" t="s">
        <v>293</v>
      </c>
      <c r="H140" s="190" t="n">
        <v>0.008</v>
      </c>
      <c r="I140" s="191"/>
      <c r="J140" s="192" t="n">
        <f aca="false">ROUND($I$140*$H$140,2)</f>
        <v>0</v>
      </c>
      <c r="K140" s="188" t="s">
        <v>167</v>
      </c>
      <c r="L140" s="58"/>
      <c r="M140" s="193"/>
      <c r="N140" s="194" t="s">
        <v>47</v>
      </c>
      <c r="O140" s="35"/>
      <c r="P140" s="195" t="n">
        <f aca="false">$O$140*$H$140</f>
        <v>0</v>
      </c>
      <c r="Q140" s="195" t="n">
        <v>0</v>
      </c>
      <c r="R140" s="195" t="n">
        <f aca="false">$Q$140*$H$140</f>
        <v>0</v>
      </c>
      <c r="S140" s="195" t="n">
        <v>0</v>
      </c>
      <c r="T140" s="196" t="n">
        <f aca="false">$S$140*$H$140</f>
        <v>0</v>
      </c>
      <c r="AR140" s="129" t="s">
        <v>259</v>
      </c>
      <c r="AT140" s="129" t="s">
        <v>163</v>
      </c>
      <c r="AU140" s="129" t="s">
        <v>85</v>
      </c>
      <c r="AY140" s="12" t="s">
        <v>160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29" t="s">
        <v>24</v>
      </c>
      <c r="BK140" s="197" t="n">
        <f aca="false">ROUND($I$140*$H$140,2)</f>
        <v>0</v>
      </c>
      <c r="BL140" s="129" t="s">
        <v>259</v>
      </c>
      <c r="BM140" s="129" t="s">
        <v>812</v>
      </c>
    </row>
    <row r="141" s="12" customFormat="true" ht="27" hidden="false" customHeight="true" outlineLevel="0" collapsed="false">
      <c r="B141" s="34"/>
      <c r="C141" s="35"/>
      <c r="D141" s="198" t="s">
        <v>170</v>
      </c>
      <c r="E141" s="35"/>
      <c r="F141" s="199" t="s">
        <v>502</v>
      </c>
      <c r="G141" s="35"/>
      <c r="H141" s="35"/>
      <c r="J141" s="35"/>
      <c r="K141" s="35"/>
      <c r="L141" s="58"/>
      <c r="M141" s="200"/>
      <c r="N141" s="35"/>
      <c r="O141" s="35"/>
      <c r="P141" s="35"/>
      <c r="Q141" s="35"/>
      <c r="R141" s="35"/>
      <c r="S141" s="35"/>
      <c r="T141" s="74"/>
      <c r="AT141" s="12" t="s">
        <v>170</v>
      </c>
      <c r="AU141" s="12" t="s">
        <v>85</v>
      </c>
    </row>
    <row r="142" s="173" customFormat="true" ht="30.75" hidden="false" customHeight="true" outlineLevel="0" collapsed="false">
      <c r="B142" s="174"/>
      <c r="C142" s="175"/>
      <c r="D142" s="175" t="s">
        <v>75</v>
      </c>
      <c r="E142" s="184" t="s">
        <v>658</v>
      </c>
      <c r="F142" s="184" t="s">
        <v>659</v>
      </c>
      <c r="G142" s="175"/>
      <c r="H142" s="175"/>
      <c r="J142" s="185" t="n">
        <f aca="false">$BK$142</f>
        <v>0</v>
      </c>
      <c r="K142" s="175"/>
      <c r="L142" s="178"/>
      <c r="M142" s="179"/>
      <c r="N142" s="175"/>
      <c r="O142" s="175"/>
      <c r="P142" s="180" t="n">
        <f aca="false">SUM($P$143:$P$157)</f>
        <v>0</v>
      </c>
      <c r="Q142" s="175"/>
      <c r="R142" s="180" t="n">
        <f aca="false">SUM($R$143:$R$157)</f>
        <v>0.00976698</v>
      </c>
      <c r="S142" s="175"/>
      <c r="T142" s="181" t="n">
        <f aca="false">SUM($T$143:$T$157)</f>
        <v>0</v>
      </c>
      <c r="AR142" s="182" t="s">
        <v>85</v>
      </c>
      <c r="AT142" s="182" t="s">
        <v>75</v>
      </c>
      <c r="AU142" s="182" t="s">
        <v>24</v>
      </c>
      <c r="AY142" s="182" t="s">
        <v>160</v>
      </c>
      <c r="BK142" s="183" t="n">
        <f aca="false">SUM($BK$143:$BK$157)</f>
        <v>0</v>
      </c>
    </row>
    <row r="143" s="12" customFormat="true" ht="15.75" hidden="false" customHeight="true" outlineLevel="0" collapsed="false">
      <c r="B143" s="34"/>
      <c r="C143" s="186" t="s">
        <v>230</v>
      </c>
      <c r="D143" s="186" t="s">
        <v>163</v>
      </c>
      <c r="E143" s="187" t="s">
        <v>660</v>
      </c>
      <c r="F143" s="188" t="s">
        <v>661</v>
      </c>
      <c r="G143" s="189" t="s">
        <v>166</v>
      </c>
      <c r="H143" s="190" t="n">
        <v>12.128</v>
      </c>
      <c r="I143" s="191"/>
      <c r="J143" s="192" t="n">
        <f aca="false">ROUND($I$143*$H$143,2)</f>
        <v>0</v>
      </c>
      <c r="K143" s="188" t="s">
        <v>167</v>
      </c>
      <c r="L143" s="58"/>
      <c r="M143" s="193"/>
      <c r="N143" s="194" t="s">
        <v>47</v>
      </c>
      <c r="O143" s="35"/>
      <c r="P143" s="195" t="n">
        <f aca="false">$O$143*$H$143</f>
        <v>0</v>
      </c>
      <c r="Q143" s="195" t="n">
        <v>0.00066</v>
      </c>
      <c r="R143" s="195" t="n">
        <f aca="false">$Q$143*$H$143</f>
        <v>0.00800448</v>
      </c>
      <c r="S143" s="195" t="n">
        <v>0</v>
      </c>
      <c r="T143" s="196" t="n">
        <f aca="false">$S$143*$H$143</f>
        <v>0</v>
      </c>
      <c r="AR143" s="129" t="s">
        <v>259</v>
      </c>
      <c r="AT143" s="129" t="s">
        <v>163</v>
      </c>
      <c r="AU143" s="129" t="s">
        <v>85</v>
      </c>
      <c r="AY143" s="12" t="s">
        <v>160</v>
      </c>
      <c r="BE143" s="197" t="n">
        <f aca="false">IF($N$143="základní",$J$143,0)</f>
        <v>0</v>
      </c>
      <c r="BF143" s="197" t="n">
        <f aca="false">IF($N$143="snížená",$J$143,0)</f>
        <v>0</v>
      </c>
      <c r="BG143" s="197" t="n">
        <f aca="false">IF($N$143="zákl. přenesená",$J$143,0)</f>
        <v>0</v>
      </c>
      <c r="BH143" s="197" t="n">
        <f aca="false">IF($N$143="sníž. přenesená",$J$143,0)</f>
        <v>0</v>
      </c>
      <c r="BI143" s="197" t="n">
        <f aca="false">IF($N$143="nulová",$J$143,0)</f>
        <v>0</v>
      </c>
      <c r="BJ143" s="129" t="s">
        <v>24</v>
      </c>
      <c r="BK143" s="197" t="n">
        <f aca="false">ROUND($I$143*$H$143,2)</f>
        <v>0</v>
      </c>
      <c r="BL143" s="129" t="s">
        <v>259</v>
      </c>
      <c r="BM143" s="129" t="s">
        <v>813</v>
      </c>
    </row>
    <row r="144" s="12" customFormat="true" ht="15.75" hidden="false" customHeight="true" outlineLevel="0" collapsed="false">
      <c r="B144" s="201"/>
      <c r="C144" s="202"/>
      <c r="D144" s="198" t="s">
        <v>172</v>
      </c>
      <c r="E144" s="204"/>
      <c r="F144" s="204" t="s">
        <v>814</v>
      </c>
      <c r="G144" s="202"/>
      <c r="H144" s="205" t="n">
        <v>0.378</v>
      </c>
      <c r="J144" s="202"/>
      <c r="K144" s="202"/>
      <c r="L144" s="206"/>
      <c r="M144" s="207"/>
      <c r="N144" s="202"/>
      <c r="O144" s="202"/>
      <c r="P144" s="202"/>
      <c r="Q144" s="202"/>
      <c r="R144" s="202"/>
      <c r="S144" s="202"/>
      <c r="T144" s="208"/>
      <c r="AT144" s="209" t="s">
        <v>172</v>
      </c>
      <c r="AU144" s="209" t="s">
        <v>85</v>
      </c>
      <c r="AV144" s="209" t="s">
        <v>85</v>
      </c>
      <c r="AW144" s="209" t="s">
        <v>126</v>
      </c>
      <c r="AX144" s="209" t="s">
        <v>76</v>
      </c>
      <c r="AY144" s="209" t="s">
        <v>160</v>
      </c>
    </row>
    <row r="145" s="12" customFormat="true" ht="15.75" hidden="false" customHeight="true" outlineLevel="0" collapsed="false">
      <c r="B145" s="240"/>
      <c r="C145" s="241"/>
      <c r="D145" s="203" t="s">
        <v>172</v>
      </c>
      <c r="E145" s="241"/>
      <c r="F145" s="242" t="s">
        <v>655</v>
      </c>
      <c r="G145" s="241"/>
      <c r="H145" s="243" t="n">
        <v>0.378</v>
      </c>
      <c r="J145" s="241"/>
      <c r="K145" s="241"/>
      <c r="L145" s="244"/>
      <c r="M145" s="245"/>
      <c r="N145" s="241"/>
      <c r="O145" s="241"/>
      <c r="P145" s="241"/>
      <c r="Q145" s="241"/>
      <c r="R145" s="241"/>
      <c r="S145" s="241"/>
      <c r="T145" s="246"/>
      <c r="AT145" s="247" t="s">
        <v>172</v>
      </c>
      <c r="AU145" s="247" t="s">
        <v>85</v>
      </c>
      <c r="AV145" s="247" t="s">
        <v>184</v>
      </c>
      <c r="AW145" s="247" t="s">
        <v>126</v>
      </c>
      <c r="AX145" s="247" t="s">
        <v>76</v>
      </c>
      <c r="AY145" s="247" t="s">
        <v>160</v>
      </c>
    </row>
    <row r="146" s="12" customFormat="true" ht="15.75" hidden="false" customHeight="true" outlineLevel="0" collapsed="false">
      <c r="B146" s="201"/>
      <c r="C146" s="202"/>
      <c r="D146" s="203" t="s">
        <v>172</v>
      </c>
      <c r="E146" s="202"/>
      <c r="F146" s="204" t="s">
        <v>815</v>
      </c>
      <c r="G146" s="202"/>
      <c r="H146" s="205" t="n">
        <v>11.75</v>
      </c>
      <c r="J146" s="202"/>
      <c r="K146" s="202"/>
      <c r="L146" s="206"/>
      <c r="M146" s="207"/>
      <c r="N146" s="202"/>
      <c r="O146" s="202"/>
      <c r="P146" s="202"/>
      <c r="Q146" s="202"/>
      <c r="R146" s="202"/>
      <c r="S146" s="202"/>
      <c r="T146" s="208"/>
      <c r="AT146" s="209" t="s">
        <v>172</v>
      </c>
      <c r="AU146" s="209" t="s">
        <v>85</v>
      </c>
      <c r="AV146" s="209" t="s">
        <v>85</v>
      </c>
      <c r="AW146" s="209" t="s">
        <v>126</v>
      </c>
      <c r="AX146" s="209" t="s">
        <v>76</v>
      </c>
      <c r="AY146" s="209" t="s">
        <v>160</v>
      </c>
    </row>
    <row r="147" s="12" customFormat="true" ht="15.75" hidden="false" customHeight="true" outlineLevel="0" collapsed="false">
      <c r="B147" s="240"/>
      <c r="C147" s="241"/>
      <c r="D147" s="203" t="s">
        <v>172</v>
      </c>
      <c r="E147" s="241"/>
      <c r="F147" s="242" t="s">
        <v>655</v>
      </c>
      <c r="G147" s="241"/>
      <c r="H147" s="243" t="n">
        <v>11.75</v>
      </c>
      <c r="J147" s="241"/>
      <c r="K147" s="241"/>
      <c r="L147" s="244"/>
      <c r="M147" s="245"/>
      <c r="N147" s="241"/>
      <c r="O147" s="241"/>
      <c r="P147" s="241"/>
      <c r="Q147" s="241"/>
      <c r="R147" s="241"/>
      <c r="S147" s="241"/>
      <c r="T147" s="246"/>
      <c r="AT147" s="247" t="s">
        <v>172</v>
      </c>
      <c r="AU147" s="247" t="s">
        <v>85</v>
      </c>
      <c r="AV147" s="247" t="s">
        <v>184</v>
      </c>
      <c r="AW147" s="247" t="s">
        <v>126</v>
      </c>
      <c r="AX147" s="247" t="s">
        <v>76</v>
      </c>
      <c r="AY147" s="247" t="s">
        <v>160</v>
      </c>
    </row>
    <row r="148" s="12" customFormat="true" ht="15.75" hidden="false" customHeight="true" outlineLevel="0" collapsed="false">
      <c r="B148" s="227"/>
      <c r="C148" s="228"/>
      <c r="D148" s="203" t="s">
        <v>172</v>
      </c>
      <c r="E148" s="228"/>
      <c r="F148" s="229" t="s">
        <v>192</v>
      </c>
      <c r="G148" s="228"/>
      <c r="H148" s="230" t="n">
        <v>12.128</v>
      </c>
      <c r="J148" s="228"/>
      <c r="K148" s="228"/>
      <c r="L148" s="231"/>
      <c r="M148" s="232"/>
      <c r="N148" s="228"/>
      <c r="O148" s="228"/>
      <c r="P148" s="228"/>
      <c r="Q148" s="228"/>
      <c r="R148" s="228"/>
      <c r="S148" s="228"/>
      <c r="T148" s="233"/>
      <c r="AT148" s="234" t="s">
        <v>172</v>
      </c>
      <c r="AU148" s="234" t="s">
        <v>85</v>
      </c>
      <c r="AV148" s="234" t="s">
        <v>168</v>
      </c>
      <c r="AW148" s="234" t="s">
        <v>126</v>
      </c>
      <c r="AX148" s="234" t="s">
        <v>24</v>
      </c>
      <c r="AY148" s="234" t="s">
        <v>160</v>
      </c>
    </row>
    <row r="149" s="12" customFormat="true" ht="15.75" hidden="false" customHeight="true" outlineLevel="0" collapsed="false">
      <c r="B149" s="210"/>
      <c r="C149" s="211"/>
      <c r="D149" s="203" t="s">
        <v>172</v>
      </c>
      <c r="E149" s="211"/>
      <c r="F149" s="212" t="s">
        <v>561</v>
      </c>
      <c r="G149" s="211"/>
      <c r="H149" s="211"/>
      <c r="J149" s="211"/>
      <c r="K149" s="211"/>
      <c r="L149" s="213"/>
      <c r="M149" s="214"/>
      <c r="N149" s="211"/>
      <c r="O149" s="211"/>
      <c r="P149" s="211"/>
      <c r="Q149" s="211"/>
      <c r="R149" s="211"/>
      <c r="S149" s="211"/>
      <c r="T149" s="215"/>
      <c r="AT149" s="216" t="s">
        <v>172</v>
      </c>
      <c r="AU149" s="216" t="s">
        <v>85</v>
      </c>
      <c r="AV149" s="216" t="s">
        <v>24</v>
      </c>
      <c r="AW149" s="216" t="s">
        <v>126</v>
      </c>
      <c r="AX149" s="216" t="s">
        <v>76</v>
      </c>
      <c r="AY149" s="216" t="s">
        <v>160</v>
      </c>
    </row>
    <row r="150" s="12" customFormat="true" ht="15.75" hidden="false" customHeight="true" outlineLevel="0" collapsed="false">
      <c r="B150" s="34"/>
      <c r="C150" s="186" t="s">
        <v>235</v>
      </c>
      <c r="D150" s="186" t="s">
        <v>163</v>
      </c>
      <c r="E150" s="187" t="s">
        <v>667</v>
      </c>
      <c r="F150" s="188" t="s">
        <v>668</v>
      </c>
      <c r="G150" s="189" t="s">
        <v>166</v>
      </c>
      <c r="H150" s="190" t="n">
        <v>11.75</v>
      </c>
      <c r="I150" s="191"/>
      <c r="J150" s="192" t="n">
        <f aca="false">ROUND($I$150*$H$150,2)</f>
        <v>0</v>
      </c>
      <c r="K150" s="188" t="s">
        <v>167</v>
      </c>
      <c r="L150" s="58"/>
      <c r="M150" s="193"/>
      <c r="N150" s="194" t="s">
        <v>47</v>
      </c>
      <c r="O150" s="35"/>
      <c r="P150" s="195" t="n">
        <f aca="false">$O$150*$H$150</f>
        <v>0</v>
      </c>
      <c r="Q150" s="195" t="n">
        <v>0.00015</v>
      </c>
      <c r="R150" s="195" t="n">
        <f aca="false">$Q$150*$H$150</f>
        <v>0.0017625</v>
      </c>
      <c r="S150" s="195" t="n">
        <v>0</v>
      </c>
      <c r="T150" s="196" t="n">
        <f aca="false">$S$150*$H$150</f>
        <v>0</v>
      </c>
      <c r="AR150" s="129" t="s">
        <v>259</v>
      </c>
      <c r="AT150" s="129" t="s">
        <v>163</v>
      </c>
      <c r="AU150" s="129" t="s">
        <v>85</v>
      </c>
      <c r="AY150" s="12" t="s">
        <v>160</v>
      </c>
      <c r="BE150" s="197" t="n">
        <f aca="false">IF($N$150="základní",$J$150,0)</f>
        <v>0</v>
      </c>
      <c r="BF150" s="197" t="n">
        <f aca="false">IF($N$150="snížená",$J$150,0)</f>
        <v>0</v>
      </c>
      <c r="BG150" s="197" t="n">
        <f aca="false">IF($N$150="zákl. přenesená",$J$150,0)</f>
        <v>0</v>
      </c>
      <c r="BH150" s="197" t="n">
        <f aca="false">IF($N$150="sníž. přenesená",$J$150,0)</f>
        <v>0</v>
      </c>
      <c r="BI150" s="197" t="n">
        <f aca="false">IF($N$150="nulová",$J$150,0)</f>
        <v>0</v>
      </c>
      <c r="BJ150" s="129" t="s">
        <v>24</v>
      </c>
      <c r="BK150" s="197" t="n">
        <f aca="false">ROUND($I$150*$H$150,2)</f>
        <v>0</v>
      </c>
      <c r="BL150" s="129" t="s">
        <v>259</v>
      </c>
      <c r="BM150" s="129" t="s">
        <v>816</v>
      </c>
    </row>
    <row r="151" s="12" customFormat="true" ht="16.5" hidden="false" customHeight="true" outlineLevel="0" collapsed="false">
      <c r="B151" s="34"/>
      <c r="C151" s="35"/>
      <c r="D151" s="198" t="s">
        <v>170</v>
      </c>
      <c r="E151" s="35"/>
      <c r="F151" s="199" t="s">
        <v>670</v>
      </c>
      <c r="G151" s="35"/>
      <c r="H151" s="35"/>
      <c r="J151" s="35"/>
      <c r="K151" s="35"/>
      <c r="L151" s="58"/>
      <c r="M151" s="200"/>
      <c r="N151" s="35"/>
      <c r="O151" s="35"/>
      <c r="P151" s="35"/>
      <c r="Q151" s="35"/>
      <c r="R151" s="35"/>
      <c r="S151" s="35"/>
      <c r="T151" s="74"/>
      <c r="AT151" s="12" t="s">
        <v>170</v>
      </c>
      <c r="AU151" s="12" t="s">
        <v>85</v>
      </c>
    </row>
    <row r="152" s="12" customFormat="true" ht="15.75" hidden="false" customHeight="true" outlineLevel="0" collapsed="false">
      <c r="B152" s="34"/>
      <c r="C152" s="186" t="s">
        <v>241</v>
      </c>
      <c r="D152" s="186" t="s">
        <v>163</v>
      </c>
      <c r="E152" s="187" t="s">
        <v>671</v>
      </c>
      <c r="F152" s="188" t="s">
        <v>672</v>
      </c>
      <c r="G152" s="189" t="s">
        <v>166</v>
      </c>
      <c r="H152" s="190" t="n">
        <v>11.75</v>
      </c>
      <c r="I152" s="191"/>
      <c r="J152" s="192" t="n">
        <f aca="false">ROUND($I$152*$H$152,2)</f>
        <v>0</v>
      </c>
      <c r="K152" s="188" t="s">
        <v>167</v>
      </c>
      <c r="L152" s="58"/>
      <c r="M152" s="193"/>
      <c r="N152" s="194" t="s">
        <v>47</v>
      </c>
      <c r="O152" s="35"/>
      <c r="P152" s="195" t="n">
        <f aca="false">$O$152*$H$152</f>
        <v>0</v>
      </c>
      <c r="Q152" s="195" t="n">
        <v>0</v>
      </c>
      <c r="R152" s="195" t="n">
        <f aca="false">$Q$152*$H$152</f>
        <v>0</v>
      </c>
      <c r="S152" s="195" t="n">
        <v>0</v>
      </c>
      <c r="T152" s="196" t="n">
        <f aca="false">$S$152*$H$152</f>
        <v>0</v>
      </c>
      <c r="AR152" s="129" t="s">
        <v>259</v>
      </c>
      <c r="AT152" s="129" t="s">
        <v>163</v>
      </c>
      <c r="AU152" s="129" t="s">
        <v>85</v>
      </c>
      <c r="AY152" s="12" t="s">
        <v>160</v>
      </c>
      <c r="BE152" s="197" t="n">
        <f aca="false">IF($N$152="základní",$J$152,0)</f>
        <v>0</v>
      </c>
      <c r="BF152" s="197" t="n">
        <f aca="false">IF($N$152="snížená",$J$152,0)</f>
        <v>0</v>
      </c>
      <c r="BG152" s="197" t="n">
        <f aca="false">IF($N$152="zákl. přenesená",$J$152,0)</f>
        <v>0</v>
      </c>
      <c r="BH152" s="197" t="n">
        <f aca="false">IF($N$152="sníž. přenesená",$J$152,0)</f>
        <v>0</v>
      </c>
      <c r="BI152" s="197" t="n">
        <f aca="false">IF($N$152="nulová",$J$152,0)</f>
        <v>0</v>
      </c>
      <c r="BJ152" s="129" t="s">
        <v>24</v>
      </c>
      <c r="BK152" s="197" t="n">
        <f aca="false">ROUND($I$152*$H$152,2)</f>
        <v>0</v>
      </c>
      <c r="BL152" s="129" t="s">
        <v>259</v>
      </c>
      <c r="BM152" s="129" t="s">
        <v>817</v>
      </c>
    </row>
    <row r="153" s="12" customFormat="true" ht="16.5" hidden="false" customHeight="true" outlineLevel="0" collapsed="false">
      <c r="B153" s="34"/>
      <c r="C153" s="35"/>
      <c r="D153" s="198" t="s">
        <v>170</v>
      </c>
      <c r="E153" s="35"/>
      <c r="F153" s="199" t="s">
        <v>674</v>
      </c>
      <c r="G153" s="35"/>
      <c r="H153" s="35"/>
      <c r="J153" s="35"/>
      <c r="K153" s="35"/>
      <c r="L153" s="58"/>
      <c r="M153" s="200"/>
      <c r="N153" s="35"/>
      <c r="O153" s="35"/>
      <c r="P153" s="35"/>
      <c r="Q153" s="35"/>
      <c r="R153" s="35"/>
      <c r="S153" s="35"/>
      <c r="T153" s="74"/>
      <c r="AT153" s="12" t="s">
        <v>170</v>
      </c>
      <c r="AU153" s="12" t="s">
        <v>85</v>
      </c>
    </row>
    <row r="154" s="12" customFormat="true" ht="15.75" hidden="false" customHeight="true" outlineLevel="0" collapsed="false">
      <c r="B154" s="201"/>
      <c r="C154" s="202"/>
      <c r="D154" s="203" t="s">
        <v>172</v>
      </c>
      <c r="E154" s="202"/>
      <c r="F154" s="204" t="s">
        <v>815</v>
      </c>
      <c r="G154" s="202"/>
      <c r="H154" s="205" t="n">
        <v>11.75</v>
      </c>
      <c r="J154" s="202"/>
      <c r="K154" s="202"/>
      <c r="L154" s="206"/>
      <c r="M154" s="207"/>
      <c r="N154" s="202"/>
      <c r="O154" s="202"/>
      <c r="P154" s="202"/>
      <c r="Q154" s="202"/>
      <c r="R154" s="202"/>
      <c r="S154" s="202"/>
      <c r="T154" s="208"/>
      <c r="AT154" s="209" t="s">
        <v>172</v>
      </c>
      <c r="AU154" s="209" t="s">
        <v>85</v>
      </c>
      <c r="AV154" s="209" t="s">
        <v>85</v>
      </c>
      <c r="AW154" s="209" t="s">
        <v>126</v>
      </c>
      <c r="AX154" s="209" t="s">
        <v>76</v>
      </c>
      <c r="AY154" s="209" t="s">
        <v>160</v>
      </c>
    </row>
    <row r="155" s="12" customFormat="true" ht="15.75" hidden="false" customHeight="true" outlineLevel="0" collapsed="false">
      <c r="B155" s="240"/>
      <c r="C155" s="241"/>
      <c r="D155" s="203" t="s">
        <v>172</v>
      </c>
      <c r="E155" s="241"/>
      <c r="F155" s="242" t="s">
        <v>655</v>
      </c>
      <c r="G155" s="241"/>
      <c r="H155" s="243" t="n">
        <v>11.75</v>
      </c>
      <c r="J155" s="241"/>
      <c r="K155" s="241"/>
      <c r="L155" s="244"/>
      <c r="M155" s="245"/>
      <c r="N155" s="241"/>
      <c r="O155" s="241"/>
      <c r="P155" s="241"/>
      <c r="Q155" s="241"/>
      <c r="R155" s="241"/>
      <c r="S155" s="241"/>
      <c r="T155" s="246"/>
      <c r="AT155" s="247" t="s">
        <v>172</v>
      </c>
      <c r="AU155" s="247" t="s">
        <v>85</v>
      </c>
      <c r="AV155" s="247" t="s">
        <v>184</v>
      </c>
      <c r="AW155" s="247" t="s">
        <v>126</v>
      </c>
      <c r="AX155" s="247" t="s">
        <v>76</v>
      </c>
      <c r="AY155" s="247" t="s">
        <v>160</v>
      </c>
    </row>
    <row r="156" s="12" customFormat="true" ht="15.75" hidden="false" customHeight="true" outlineLevel="0" collapsed="false">
      <c r="B156" s="227"/>
      <c r="C156" s="228"/>
      <c r="D156" s="203" t="s">
        <v>172</v>
      </c>
      <c r="E156" s="228"/>
      <c r="F156" s="229" t="s">
        <v>192</v>
      </c>
      <c r="G156" s="228"/>
      <c r="H156" s="230" t="n">
        <v>11.75</v>
      </c>
      <c r="J156" s="228"/>
      <c r="K156" s="228"/>
      <c r="L156" s="231"/>
      <c r="M156" s="232"/>
      <c r="N156" s="228"/>
      <c r="O156" s="228"/>
      <c r="P156" s="228"/>
      <c r="Q156" s="228"/>
      <c r="R156" s="228"/>
      <c r="S156" s="228"/>
      <c r="T156" s="233"/>
      <c r="AT156" s="234" t="s">
        <v>172</v>
      </c>
      <c r="AU156" s="234" t="s">
        <v>85</v>
      </c>
      <c r="AV156" s="234" t="s">
        <v>168</v>
      </c>
      <c r="AW156" s="234" t="s">
        <v>126</v>
      </c>
      <c r="AX156" s="234" t="s">
        <v>24</v>
      </c>
      <c r="AY156" s="234" t="s">
        <v>160</v>
      </c>
    </row>
    <row r="157" s="12" customFormat="true" ht="15.75" hidden="false" customHeight="true" outlineLevel="0" collapsed="false">
      <c r="B157" s="210"/>
      <c r="C157" s="211"/>
      <c r="D157" s="203" t="s">
        <v>172</v>
      </c>
      <c r="E157" s="211"/>
      <c r="F157" s="212" t="s">
        <v>561</v>
      </c>
      <c r="G157" s="211"/>
      <c r="H157" s="211"/>
      <c r="J157" s="211"/>
      <c r="K157" s="211"/>
      <c r="L157" s="213"/>
      <c r="M157" s="214"/>
      <c r="N157" s="211"/>
      <c r="O157" s="211"/>
      <c r="P157" s="211"/>
      <c r="Q157" s="211"/>
      <c r="R157" s="211"/>
      <c r="S157" s="211"/>
      <c r="T157" s="215"/>
      <c r="AT157" s="216" t="s">
        <v>172</v>
      </c>
      <c r="AU157" s="216" t="s">
        <v>85</v>
      </c>
      <c r="AV157" s="216" t="s">
        <v>24</v>
      </c>
      <c r="AW157" s="216" t="s">
        <v>126</v>
      </c>
      <c r="AX157" s="216" t="s">
        <v>76</v>
      </c>
      <c r="AY157" s="216" t="s">
        <v>160</v>
      </c>
    </row>
    <row r="158" s="173" customFormat="true" ht="37.5" hidden="false" customHeight="true" outlineLevel="0" collapsed="false">
      <c r="B158" s="174"/>
      <c r="C158" s="175"/>
      <c r="D158" s="175" t="s">
        <v>75</v>
      </c>
      <c r="E158" s="176" t="s">
        <v>818</v>
      </c>
      <c r="F158" s="176" t="s">
        <v>819</v>
      </c>
      <c r="G158" s="175"/>
      <c r="H158" s="175"/>
      <c r="J158" s="177" t="n">
        <f aca="false">$BK$158</f>
        <v>0</v>
      </c>
      <c r="K158" s="175"/>
      <c r="L158" s="178"/>
      <c r="M158" s="179"/>
      <c r="N158" s="175"/>
      <c r="O158" s="175"/>
      <c r="P158" s="180" t="n">
        <f aca="false">SUM($P$159:$P$200)</f>
        <v>0</v>
      </c>
      <c r="Q158" s="175"/>
      <c r="R158" s="180" t="n">
        <f aca="false">SUM($R$159:$R$200)</f>
        <v>0</v>
      </c>
      <c r="S158" s="175"/>
      <c r="T158" s="181" t="n">
        <f aca="false">SUM($T$159:$T$200)</f>
        <v>0</v>
      </c>
      <c r="AR158" s="182" t="s">
        <v>168</v>
      </c>
      <c r="AT158" s="182" t="s">
        <v>75</v>
      </c>
      <c r="AU158" s="182" t="s">
        <v>76</v>
      </c>
      <c r="AY158" s="182" t="s">
        <v>160</v>
      </c>
      <c r="BK158" s="183" t="n">
        <f aca="false">SUM($BK$159:$BK$200)</f>
        <v>0</v>
      </c>
    </row>
    <row r="159" s="12" customFormat="true" ht="15.75" hidden="false" customHeight="true" outlineLevel="0" collapsed="false">
      <c r="B159" s="34"/>
      <c r="C159" s="186" t="s">
        <v>248</v>
      </c>
      <c r="D159" s="186" t="s">
        <v>163</v>
      </c>
      <c r="E159" s="187" t="s">
        <v>820</v>
      </c>
      <c r="F159" s="188" t="s">
        <v>821</v>
      </c>
      <c r="G159" s="189" t="s">
        <v>166</v>
      </c>
      <c r="H159" s="190" t="n">
        <v>20.114</v>
      </c>
      <c r="I159" s="191"/>
      <c r="J159" s="192" t="n">
        <f aca="false">ROUND($I$159*$H$159,2)</f>
        <v>0</v>
      </c>
      <c r="K159" s="188"/>
      <c r="L159" s="58"/>
      <c r="M159" s="193"/>
      <c r="N159" s="194" t="s">
        <v>47</v>
      </c>
      <c r="O159" s="35"/>
      <c r="P159" s="195" t="n">
        <f aca="false">$O$159*$H$159</f>
        <v>0</v>
      </c>
      <c r="Q159" s="195" t="n">
        <v>0</v>
      </c>
      <c r="R159" s="195" t="n">
        <f aca="false">$Q$159*$H$159</f>
        <v>0</v>
      </c>
      <c r="S159" s="195" t="n">
        <v>0</v>
      </c>
      <c r="T159" s="196" t="n">
        <f aca="false">$S$159*$H$159</f>
        <v>0</v>
      </c>
      <c r="AR159" s="129" t="s">
        <v>551</v>
      </c>
      <c r="AT159" s="129" t="s">
        <v>163</v>
      </c>
      <c r="AU159" s="129" t="s">
        <v>24</v>
      </c>
      <c r="AY159" s="12" t="s">
        <v>160</v>
      </c>
      <c r="BE159" s="197" t="n">
        <f aca="false">IF($N$159="základní",$J$159,0)</f>
        <v>0</v>
      </c>
      <c r="BF159" s="197" t="n">
        <f aca="false">IF($N$159="snížená",$J$159,0)</f>
        <v>0</v>
      </c>
      <c r="BG159" s="197" t="n">
        <f aca="false">IF($N$159="zákl. přenesená",$J$159,0)</f>
        <v>0</v>
      </c>
      <c r="BH159" s="197" t="n">
        <f aca="false">IF($N$159="sníž. přenesená",$J$159,0)</f>
        <v>0</v>
      </c>
      <c r="BI159" s="197" t="n">
        <f aca="false">IF($N$159="nulová",$J$159,0)</f>
        <v>0</v>
      </c>
      <c r="BJ159" s="129" t="s">
        <v>24</v>
      </c>
      <c r="BK159" s="197" t="n">
        <f aca="false">ROUND($I$159*$H$159,2)</f>
        <v>0</v>
      </c>
      <c r="BL159" s="129" t="s">
        <v>551</v>
      </c>
      <c r="BM159" s="129" t="s">
        <v>822</v>
      </c>
    </row>
    <row r="160" s="12" customFormat="true" ht="15.75" hidden="false" customHeight="true" outlineLevel="0" collapsed="false">
      <c r="B160" s="201"/>
      <c r="C160" s="202"/>
      <c r="D160" s="198" t="s">
        <v>172</v>
      </c>
      <c r="E160" s="204"/>
      <c r="F160" s="204" t="s">
        <v>823</v>
      </c>
      <c r="G160" s="202"/>
      <c r="H160" s="205" t="n">
        <v>20.114</v>
      </c>
      <c r="J160" s="202"/>
      <c r="K160" s="202"/>
      <c r="L160" s="206"/>
      <c r="M160" s="207"/>
      <c r="N160" s="202"/>
      <c r="O160" s="202"/>
      <c r="P160" s="202"/>
      <c r="Q160" s="202"/>
      <c r="R160" s="202"/>
      <c r="S160" s="202"/>
      <c r="T160" s="208"/>
      <c r="AT160" s="209" t="s">
        <v>172</v>
      </c>
      <c r="AU160" s="209" t="s">
        <v>24</v>
      </c>
      <c r="AV160" s="209" t="s">
        <v>85</v>
      </c>
      <c r="AW160" s="209" t="s">
        <v>126</v>
      </c>
      <c r="AX160" s="209" t="s">
        <v>24</v>
      </c>
      <c r="AY160" s="209" t="s">
        <v>160</v>
      </c>
    </row>
    <row r="161" s="12" customFormat="true" ht="15.75" hidden="false" customHeight="true" outlineLevel="0" collapsed="false">
      <c r="B161" s="210"/>
      <c r="C161" s="211"/>
      <c r="D161" s="203" t="s">
        <v>172</v>
      </c>
      <c r="E161" s="211"/>
      <c r="F161" s="212" t="s">
        <v>561</v>
      </c>
      <c r="G161" s="211"/>
      <c r="H161" s="211"/>
      <c r="J161" s="211"/>
      <c r="K161" s="211"/>
      <c r="L161" s="213"/>
      <c r="M161" s="214"/>
      <c r="N161" s="211"/>
      <c r="O161" s="211"/>
      <c r="P161" s="211"/>
      <c r="Q161" s="211"/>
      <c r="R161" s="211"/>
      <c r="S161" s="211"/>
      <c r="T161" s="215"/>
      <c r="AT161" s="216" t="s">
        <v>172</v>
      </c>
      <c r="AU161" s="216" t="s">
        <v>24</v>
      </c>
      <c r="AV161" s="216" t="s">
        <v>24</v>
      </c>
      <c r="AW161" s="216" t="s">
        <v>126</v>
      </c>
      <c r="AX161" s="216" t="s">
        <v>76</v>
      </c>
      <c r="AY161" s="216" t="s">
        <v>160</v>
      </c>
    </row>
    <row r="162" s="12" customFormat="true" ht="15.75" hidden="false" customHeight="true" outlineLevel="0" collapsed="false">
      <c r="B162" s="34"/>
      <c r="C162" s="186" t="s">
        <v>10</v>
      </c>
      <c r="D162" s="186" t="s">
        <v>163</v>
      </c>
      <c r="E162" s="187" t="s">
        <v>824</v>
      </c>
      <c r="F162" s="188" t="s">
        <v>825</v>
      </c>
      <c r="G162" s="189" t="s">
        <v>166</v>
      </c>
      <c r="H162" s="190" t="n">
        <v>20.114</v>
      </c>
      <c r="I162" s="191"/>
      <c r="J162" s="192" t="n">
        <f aca="false">ROUND($I$162*$H$162,2)</f>
        <v>0</v>
      </c>
      <c r="K162" s="188"/>
      <c r="L162" s="58"/>
      <c r="M162" s="193"/>
      <c r="N162" s="194" t="s">
        <v>47</v>
      </c>
      <c r="O162" s="35"/>
      <c r="P162" s="195" t="n">
        <f aca="false">$O$162*$H$162</f>
        <v>0</v>
      </c>
      <c r="Q162" s="195" t="n">
        <v>0</v>
      </c>
      <c r="R162" s="195" t="n">
        <f aca="false">$Q$162*$H$162</f>
        <v>0</v>
      </c>
      <c r="S162" s="195" t="n">
        <v>0</v>
      </c>
      <c r="T162" s="196" t="n">
        <f aca="false">$S$162*$H$162</f>
        <v>0</v>
      </c>
      <c r="AR162" s="129" t="s">
        <v>551</v>
      </c>
      <c r="AT162" s="129" t="s">
        <v>163</v>
      </c>
      <c r="AU162" s="129" t="s">
        <v>24</v>
      </c>
      <c r="AY162" s="12" t="s">
        <v>160</v>
      </c>
      <c r="BE162" s="197" t="n">
        <f aca="false">IF($N$162="základní",$J$162,0)</f>
        <v>0</v>
      </c>
      <c r="BF162" s="197" t="n">
        <f aca="false">IF($N$162="snížená",$J$162,0)</f>
        <v>0</v>
      </c>
      <c r="BG162" s="197" t="n">
        <f aca="false">IF($N$162="zákl. přenesená",$J$162,0)</f>
        <v>0</v>
      </c>
      <c r="BH162" s="197" t="n">
        <f aca="false">IF($N$162="sníž. přenesená",$J$162,0)</f>
        <v>0</v>
      </c>
      <c r="BI162" s="197" t="n">
        <f aca="false">IF($N$162="nulová",$J$162,0)</f>
        <v>0</v>
      </c>
      <c r="BJ162" s="129" t="s">
        <v>24</v>
      </c>
      <c r="BK162" s="197" t="n">
        <f aca="false">ROUND($I$162*$H$162,2)</f>
        <v>0</v>
      </c>
      <c r="BL162" s="129" t="s">
        <v>551</v>
      </c>
      <c r="BM162" s="129" t="s">
        <v>826</v>
      </c>
    </row>
    <row r="163" s="12" customFormat="true" ht="15.75" hidden="false" customHeight="true" outlineLevel="0" collapsed="false">
      <c r="B163" s="201"/>
      <c r="C163" s="202"/>
      <c r="D163" s="198" t="s">
        <v>172</v>
      </c>
      <c r="E163" s="204"/>
      <c r="F163" s="204" t="s">
        <v>823</v>
      </c>
      <c r="G163" s="202"/>
      <c r="H163" s="205" t="n">
        <v>20.114</v>
      </c>
      <c r="J163" s="202"/>
      <c r="K163" s="202"/>
      <c r="L163" s="206"/>
      <c r="M163" s="207"/>
      <c r="N163" s="202"/>
      <c r="O163" s="202"/>
      <c r="P163" s="202"/>
      <c r="Q163" s="202"/>
      <c r="R163" s="202"/>
      <c r="S163" s="202"/>
      <c r="T163" s="208"/>
      <c r="AT163" s="209" t="s">
        <v>172</v>
      </c>
      <c r="AU163" s="209" t="s">
        <v>24</v>
      </c>
      <c r="AV163" s="209" t="s">
        <v>85</v>
      </c>
      <c r="AW163" s="209" t="s">
        <v>126</v>
      </c>
      <c r="AX163" s="209" t="s">
        <v>24</v>
      </c>
      <c r="AY163" s="209" t="s">
        <v>160</v>
      </c>
    </row>
    <row r="164" s="12" customFormat="true" ht="15.75" hidden="false" customHeight="true" outlineLevel="0" collapsed="false">
      <c r="B164" s="210"/>
      <c r="C164" s="211"/>
      <c r="D164" s="203" t="s">
        <v>172</v>
      </c>
      <c r="E164" s="211"/>
      <c r="F164" s="212" t="s">
        <v>561</v>
      </c>
      <c r="G164" s="211"/>
      <c r="H164" s="211"/>
      <c r="J164" s="211"/>
      <c r="K164" s="211"/>
      <c r="L164" s="213"/>
      <c r="M164" s="214"/>
      <c r="N164" s="211"/>
      <c r="O164" s="211"/>
      <c r="P164" s="211"/>
      <c r="Q164" s="211"/>
      <c r="R164" s="211"/>
      <c r="S164" s="211"/>
      <c r="T164" s="215"/>
      <c r="AT164" s="216" t="s">
        <v>172</v>
      </c>
      <c r="AU164" s="216" t="s">
        <v>24</v>
      </c>
      <c r="AV164" s="216" t="s">
        <v>24</v>
      </c>
      <c r="AW164" s="216" t="s">
        <v>126</v>
      </c>
      <c r="AX164" s="216" t="s">
        <v>76</v>
      </c>
      <c r="AY164" s="216" t="s">
        <v>160</v>
      </c>
    </row>
    <row r="165" s="12" customFormat="true" ht="15.75" hidden="false" customHeight="true" outlineLevel="0" collapsed="false">
      <c r="B165" s="34"/>
      <c r="C165" s="186" t="s">
        <v>259</v>
      </c>
      <c r="D165" s="186" t="s">
        <v>163</v>
      </c>
      <c r="E165" s="187" t="s">
        <v>827</v>
      </c>
      <c r="F165" s="188" t="s">
        <v>828</v>
      </c>
      <c r="G165" s="189" t="s">
        <v>166</v>
      </c>
      <c r="H165" s="190" t="n">
        <v>20.114</v>
      </c>
      <c r="I165" s="191"/>
      <c r="J165" s="192" t="n">
        <f aca="false">ROUND($I$165*$H$165,2)</f>
        <v>0</v>
      </c>
      <c r="K165" s="188"/>
      <c r="L165" s="58"/>
      <c r="M165" s="193"/>
      <c r="N165" s="194" t="s">
        <v>47</v>
      </c>
      <c r="O165" s="35"/>
      <c r="P165" s="195" t="n">
        <f aca="false">$O$165*$H$165</f>
        <v>0</v>
      </c>
      <c r="Q165" s="195" t="n">
        <v>0</v>
      </c>
      <c r="R165" s="195" t="n">
        <f aca="false">$Q$165*$H$165</f>
        <v>0</v>
      </c>
      <c r="S165" s="195" t="n">
        <v>0</v>
      </c>
      <c r="T165" s="196" t="n">
        <f aca="false">$S$165*$H$165</f>
        <v>0</v>
      </c>
      <c r="AR165" s="129" t="s">
        <v>551</v>
      </c>
      <c r="AT165" s="129" t="s">
        <v>163</v>
      </c>
      <c r="AU165" s="129" t="s">
        <v>24</v>
      </c>
      <c r="AY165" s="12" t="s">
        <v>160</v>
      </c>
      <c r="BE165" s="197" t="n">
        <f aca="false">IF($N$165="základní",$J$165,0)</f>
        <v>0</v>
      </c>
      <c r="BF165" s="197" t="n">
        <f aca="false">IF($N$165="snížená",$J$165,0)</f>
        <v>0</v>
      </c>
      <c r="BG165" s="197" t="n">
        <f aca="false">IF($N$165="zákl. přenesená",$J$165,0)</f>
        <v>0</v>
      </c>
      <c r="BH165" s="197" t="n">
        <f aca="false">IF($N$165="sníž. přenesená",$J$165,0)</f>
        <v>0</v>
      </c>
      <c r="BI165" s="197" t="n">
        <f aca="false">IF($N$165="nulová",$J$165,0)</f>
        <v>0</v>
      </c>
      <c r="BJ165" s="129" t="s">
        <v>24</v>
      </c>
      <c r="BK165" s="197" t="n">
        <f aca="false">ROUND($I$165*$H$165,2)</f>
        <v>0</v>
      </c>
      <c r="BL165" s="129" t="s">
        <v>551</v>
      </c>
      <c r="BM165" s="129" t="s">
        <v>829</v>
      </c>
    </row>
    <row r="166" s="12" customFormat="true" ht="15.75" hidden="false" customHeight="true" outlineLevel="0" collapsed="false">
      <c r="B166" s="201"/>
      <c r="C166" s="202"/>
      <c r="D166" s="198" t="s">
        <v>172</v>
      </c>
      <c r="E166" s="204"/>
      <c r="F166" s="204" t="s">
        <v>823</v>
      </c>
      <c r="G166" s="202"/>
      <c r="H166" s="205" t="n">
        <v>20.114</v>
      </c>
      <c r="J166" s="202"/>
      <c r="K166" s="202"/>
      <c r="L166" s="206"/>
      <c r="M166" s="207"/>
      <c r="N166" s="202"/>
      <c r="O166" s="202"/>
      <c r="P166" s="202"/>
      <c r="Q166" s="202"/>
      <c r="R166" s="202"/>
      <c r="S166" s="202"/>
      <c r="T166" s="208"/>
      <c r="AT166" s="209" t="s">
        <v>172</v>
      </c>
      <c r="AU166" s="209" t="s">
        <v>24</v>
      </c>
      <c r="AV166" s="209" t="s">
        <v>85</v>
      </c>
      <c r="AW166" s="209" t="s">
        <v>126</v>
      </c>
      <c r="AX166" s="209" t="s">
        <v>24</v>
      </c>
      <c r="AY166" s="209" t="s">
        <v>160</v>
      </c>
    </row>
    <row r="167" s="12" customFormat="true" ht="15.75" hidden="false" customHeight="true" outlineLevel="0" collapsed="false">
      <c r="B167" s="210"/>
      <c r="C167" s="211"/>
      <c r="D167" s="203" t="s">
        <v>172</v>
      </c>
      <c r="E167" s="211"/>
      <c r="F167" s="212" t="s">
        <v>561</v>
      </c>
      <c r="G167" s="211"/>
      <c r="H167" s="211"/>
      <c r="J167" s="211"/>
      <c r="K167" s="211"/>
      <c r="L167" s="213"/>
      <c r="M167" s="214"/>
      <c r="N167" s="211"/>
      <c r="O167" s="211"/>
      <c r="P167" s="211"/>
      <c r="Q167" s="211"/>
      <c r="R167" s="211"/>
      <c r="S167" s="211"/>
      <c r="T167" s="215"/>
      <c r="AT167" s="216" t="s">
        <v>172</v>
      </c>
      <c r="AU167" s="216" t="s">
        <v>24</v>
      </c>
      <c r="AV167" s="216" t="s">
        <v>24</v>
      </c>
      <c r="AW167" s="216" t="s">
        <v>126</v>
      </c>
      <c r="AX167" s="216" t="s">
        <v>76</v>
      </c>
      <c r="AY167" s="216" t="s">
        <v>160</v>
      </c>
    </row>
    <row r="168" s="12" customFormat="true" ht="15.75" hidden="false" customHeight="true" outlineLevel="0" collapsed="false">
      <c r="B168" s="34"/>
      <c r="C168" s="186" t="s">
        <v>266</v>
      </c>
      <c r="D168" s="186" t="s">
        <v>163</v>
      </c>
      <c r="E168" s="187" t="s">
        <v>830</v>
      </c>
      <c r="F168" s="188" t="s">
        <v>831</v>
      </c>
      <c r="G168" s="189" t="s">
        <v>166</v>
      </c>
      <c r="H168" s="190" t="n">
        <v>20.114</v>
      </c>
      <c r="I168" s="191"/>
      <c r="J168" s="192" t="n">
        <f aca="false">ROUND($I$168*$H$168,2)</f>
        <v>0</v>
      </c>
      <c r="K168" s="188"/>
      <c r="L168" s="58"/>
      <c r="M168" s="193"/>
      <c r="N168" s="194" t="s">
        <v>47</v>
      </c>
      <c r="O168" s="35"/>
      <c r="P168" s="195" t="n">
        <f aca="false">$O$168*$H$168</f>
        <v>0</v>
      </c>
      <c r="Q168" s="195" t="n">
        <v>0</v>
      </c>
      <c r="R168" s="195" t="n">
        <f aca="false">$Q$168*$H$168</f>
        <v>0</v>
      </c>
      <c r="S168" s="195" t="n">
        <v>0</v>
      </c>
      <c r="T168" s="196" t="n">
        <f aca="false">$S$168*$H$168</f>
        <v>0</v>
      </c>
      <c r="AR168" s="129" t="s">
        <v>551</v>
      </c>
      <c r="AT168" s="129" t="s">
        <v>163</v>
      </c>
      <c r="AU168" s="129" t="s">
        <v>24</v>
      </c>
      <c r="AY168" s="12" t="s">
        <v>160</v>
      </c>
      <c r="BE168" s="197" t="n">
        <f aca="false">IF($N$168="základní",$J$168,0)</f>
        <v>0</v>
      </c>
      <c r="BF168" s="197" t="n">
        <f aca="false">IF($N$168="snížená",$J$168,0)</f>
        <v>0</v>
      </c>
      <c r="BG168" s="197" t="n">
        <f aca="false">IF($N$168="zákl. přenesená",$J$168,0)</f>
        <v>0</v>
      </c>
      <c r="BH168" s="197" t="n">
        <f aca="false">IF($N$168="sníž. přenesená",$J$168,0)</f>
        <v>0</v>
      </c>
      <c r="BI168" s="197" t="n">
        <f aca="false">IF($N$168="nulová",$J$168,0)</f>
        <v>0</v>
      </c>
      <c r="BJ168" s="129" t="s">
        <v>24</v>
      </c>
      <c r="BK168" s="197" t="n">
        <f aca="false">ROUND($I$168*$H$168,2)</f>
        <v>0</v>
      </c>
      <c r="BL168" s="129" t="s">
        <v>551</v>
      </c>
      <c r="BM168" s="129" t="s">
        <v>832</v>
      </c>
    </row>
    <row r="169" s="12" customFormat="true" ht="15.75" hidden="false" customHeight="true" outlineLevel="0" collapsed="false">
      <c r="B169" s="201"/>
      <c r="C169" s="202"/>
      <c r="D169" s="198" t="s">
        <v>172</v>
      </c>
      <c r="E169" s="204"/>
      <c r="F169" s="204" t="s">
        <v>823</v>
      </c>
      <c r="G169" s="202"/>
      <c r="H169" s="205" t="n">
        <v>20.114</v>
      </c>
      <c r="J169" s="202"/>
      <c r="K169" s="202"/>
      <c r="L169" s="206"/>
      <c r="M169" s="207"/>
      <c r="N169" s="202"/>
      <c r="O169" s="202"/>
      <c r="P169" s="202"/>
      <c r="Q169" s="202"/>
      <c r="R169" s="202"/>
      <c r="S169" s="202"/>
      <c r="T169" s="208"/>
      <c r="AT169" s="209" t="s">
        <v>172</v>
      </c>
      <c r="AU169" s="209" t="s">
        <v>24</v>
      </c>
      <c r="AV169" s="209" t="s">
        <v>85</v>
      </c>
      <c r="AW169" s="209" t="s">
        <v>126</v>
      </c>
      <c r="AX169" s="209" t="s">
        <v>24</v>
      </c>
      <c r="AY169" s="209" t="s">
        <v>160</v>
      </c>
    </row>
    <row r="170" s="12" customFormat="true" ht="15.75" hidden="false" customHeight="true" outlineLevel="0" collapsed="false">
      <c r="B170" s="210"/>
      <c r="C170" s="211"/>
      <c r="D170" s="203" t="s">
        <v>172</v>
      </c>
      <c r="E170" s="211"/>
      <c r="F170" s="212" t="s">
        <v>561</v>
      </c>
      <c r="G170" s="211"/>
      <c r="H170" s="211"/>
      <c r="J170" s="211"/>
      <c r="K170" s="211"/>
      <c r="L170" s="213"/>
      <c r="M170" s="214"/>
      <c r="N170" s="211"/>
      <c r="O170" s="211"/>
      <c r="P170" s="211"/>
      <c r="Q170" s="211"/>
      <c r="R170" s="211"/>
      <c r="S170" s="211"/>
      <c r="T170" s="215"/>
      <c r="AT170" s="216" t="s">
        <v>172</v>
      </c>
      <c r="AU170" s="216" t="s">
        <v>24</v>
      </c>
      <c r="AV170" s="216" t="s">
        <v>24</v>
      </c>
      <c r="AW170" s="216" t="s">
        <v>126</v>
      </c>
      <c r="AX170" s="216" t="s">
        <v>76</v>
      </c>
      <c r="AY170" s="216" t="s">
        <v>160</v>
      </c>
    </row>
    <row r="171" s="12" customFormat="true" ht="15.75" hidden="false" customHeight="true" outlineLevel="0" collapsed="false">
      <c r="B171" s="34"/>
      <c r="C171" s="186" t="s">
        <v>273</v>
      </c>
      <c r="D171" s="186" t="s">
        <v>163</v>
      </c>
      <c r="E171" s="187" t="s">
        <v>833</v>
      </c>
      <c r="F171" s="188" t="s">
        <v>834</v>
      </c>
      <c r="G171" s="189" t="s">
        <v>835</v>
      </c>
      <c r="H171" s="190" t="n">
        <v>1</v>
      </c>
      <c r="I171" s="191"/>
      <c r="J171" s="192" t="n">
        <f aca="false">ROUND($I$171*$H$171,2)</f>
        <v>0</v>
      </c>
      <c r="K171" s="188"/>
      <c r="L171" s="58"/>
      <c r="M171" s="193"/>
      <c r="N171" s="194" t="s">
        <v>47</v>
      </c>
      <c r="O171" s="35"/>
      <c r="P171" s="195" t="n">
        <f aca="false">$O$171*$H$171</f>
        <v>0</v>
      </c>
      <c r="Q171" s="195" t="n">
        <v>0</v>
      </c>
      <c r="R171" s="195" t="n">
        <f aca="false">$Q$171*$H$171</f>
        <v>0</v>
      </c>
      <c r="S171" s="195" t="n">
        <v>0</v>
      </c>
      <c r="T171" s="196" t="n">
        <f aca="false">$S$171*$H$171</f>
        <v>0</v>
      </c>
      <c r="AR171" s="129" t="s">
        <v>551</v>
      </c>
      <c r="AT171" s="129" t="s">
        <v>163</v>
      </c>
      <c r="AU171" s="129" t="s">
        <v>24</v>
      </c>
      <c r="AY171" s="12" t="s">
        <v>160</v>
      </c>
      <c r="BE171" s="197" t="n">
        <f aca="false">IF($N$171="základní",$J$171,0)</f>
        <v>0</v>
      </c>
      <c r="BF171" s="197" t="n">
        <f aca="false">IF($N$171="snížená",$J$171,0)</f>
        <v>0</v>
      </c>
      <c r="BG171" s="197" t="n">
        <f aca="false">IF($N$171="zákl. přenesená",$J$171,0)</f>
        <v>0</v>
      </c>
      <c r="BH171" s="197" t="n">
        <f aca="false">IF($N$171="sníž. přenesená",$J$171,0)</f>
        <v>0</v>
      </c>
      <c r="BI171" s="197" t="n">
        <f aca="false">IF($N$171="nulová",$J$171,0)</f>
        <v>0</v>
      </c>
      <c r="BJ171" s="129" t="s">
        <v>24</v>
      </c>
      <c r="BK171" s="197" t="n">
        <f aca="false">ROUND($I$171*$H$171,2)</f>
        <v>0</v>
      </c>
      <c r="BL171" s="129" t="s">
        <v>551</v>
      </c>
      <c r="BM171" s="129" t="s">
        <v>836</v>
      </c>
    </row>
    <row r="172" s="12" customFormat="true" ht="15.75" hidden="false" customHeight="true" outlineLevel="0" collapsed="false">
      <c r="B172" s="201"/>
      <c r="C172" s="202"/>
      <c r="D172" s="198" t="s">
        <v>172</v>
      </c>
      <c r="E172" s="204"/>
      <c r="F172" s="204" t="s">
        <v>24</v>
      </c>
      <c r="G172" s="202"/>
      <c r="H172" s="205" t="n">
        <v>1</v>
      </c>
      <c r="J172" s="202"/>
      <c r="K172" s="202"/>
      <c r="L172" s="206"/>
      <c r="M172" s="207"/>
      <c r="N172" s="202"/>
      <c r="O172" s="202"/>
      <c r="P172" s="202"/>
      <c r="Q172" s="202"/>
      <c r="R172" s="202"/>
      <c r="S172" s="202"/>
      <c r="T172" s="208"/>
      <c r="AT172" s="209" t="s">
        <v>172</v>
      </c>
      <c r="AU172" s="209" t="s">
        <v>24</v>
      </c>
      <c r="AV172" s="209" t="s">
        <v>85</v>
      </c>
      <c r="AW172" s="209" t="s">
        <v>126</v>
      </c>
      <c r="AX172" s="209" t="s">
        <v>24</v>
      </c>
      <c r="AY172" s="209" t="s">
        <v>160</v>
      </c>
    </row>
    <row r="173" s="12" customFormat="true" ht="15.75" hidden="false" customHeight="true" outlineLevel="0" collapsed="false">
      <c r="B173" s="210"/>
      <c r="C173" s="211"/>
      <c r="D173" s="203" t="s">
        <v>172</v>
      </c>
      <c r="E173" s="211"/>
      <c r="F173" s="212" t="s">
        <v>561</v>
      </c>
      <c r="G173" s="211"/>
      <c r="H173" s="211"/>
      <c r="J173" s="211"/>
      <c r="K173" s="211"/>
      <c r="L173" s="213"/>
      <c r="M173" s="214"/>
      <c r="N173" s="211"/>
      <c r="O173" s="211"/>
      <c r="P173" s="211"/>
      <c r="Q173" s="211"/>
      <c r="R173" s="211"/>
      <c r="S173" s="211"/>
      <c r="T173" s="215"/>
      <c r="AT173" s="216" t="s">
        <v>172</v>
      </c>
      <c r="AU173" s="216" t="s">
        <v>24</v>
      </c>
      <c r="AV173" s="216" t="s">
        <v>24</v>
      </c>
      <c r="AW173" s="216" t="s">
        <v>126</v>
      </c>
      <c r="AX173" s="216" t="s">
        <v>76</v>
      </c>
      <c r="AY173" s="216" t="s">
        <v>160</v>
      </c>
    </row>
    <row r="174" s="12" customFormat="true" ht="15.75" hidden="false" customHeight="true" outlineLevel="0" collapsed="false">
      <c r="B174" s="34"/>
      <c r="C174" s="186" t="s">
        <v>277</v>
      </c>
      <c r="D174" s="186" t="s">
        <v>163</v>
      </c>
      <c r="E174" s="187" t="s">
        <v>837</v>
      </c>
      <c r="F174" s="188" t="s">
        <v>838</v>
      </c>
      <c r="G174" s="189" t="s">
        <v>835</v>
      </c>
      <c r="H174" s="190" t="n">
        <v>1</v>
      </c>
      <c r="I174" s="191"/>
      <c r="J174" s="192" t="n">
        <f aca="false">ROUND($I$174*$H$174,2)</f>
        <v>0</v>
      </c>
      <c r="K174" s="188"/>
      <c r="L174" s="58"/>
      <c r="M174" s="193"/>
      <c r="N174" s="194" t="s">
        <v>47</v>
      </c>
      <c r="O174" s="35"/>
      <c r="P174" s="195" t="n">
        <f aca="false">$O$174*$H$174</f>
        <v>0</v>
      </c>
      <c r="Q174" s="195" t="n">
        <v>0</v>
      </c>
      <c r="R174" s="195" t="n">
        <f aca="false">$Q$174*$H$174</f>
        <v>0</v>
      </c>
      <c r="S174" s="195" t="n">
        <v>0</v>
      </c>
      <c r="T174" s="196" t="n">
        <f aca="false">$S$174*$H$174</f>
        <v>0</v>
      </c>
      <c r="AR174" s="129" t="s">
        <v>551</v>
      </c>
      <c r="AT174" s="129" t="s">
        <v>163</v>
      </c>
      <c r="AU174" s="129" t="s">
        <v>24</v>
      </c>
      <c r="AY174" s="12" t="s">
        <v>160</v>
      </c>
      <c r="BE174" s="197" t="n">
        <f aca="false">IF($N$174="základní",$J$174,0)</f>
        <v>0</v>
      </c>
      <c r="BF174" s="197" t="n">
        <f aca="false">IF($N$174="snížená",$J$174,0)</f>
        <v>0</v>
      </c>
      <c r="BG174" s="197" t="n">
        <f aca="false">IF($N$174="zákl. přenesená",$J$174,0)</f>
        <v>0</v>
      </c>
      <c r="BH174" s="197" t="n">
        <f aca="false">IF($N$174="sníž. přenesená",$J$174,0)</f>
        <v>0</v>
      </c>
      <c r="BI174" s="197" t="n">
        <f aca="false">IF($N$174="nulová",$J$174,0)</f>
        <v>0</v>
      </c>
      <c r="BJ174" s="129" t="s">
        <v>24</v>
      </c>
      <c r="BK174" s="197" t="n">
        <f aca="false">ROUND($I$174*$H$174,2)</f>
        <v>0</v>
      </c>
      <c r="BL174" s="129" t="s">
        <v>551</v>
      </c>
      <c r="BM174" s="129" t="s">
        <v>839</v>
      </c>
    </row>
    <row r="175" s="12" customFormat="true" ht="15.75" hidden="false" customHeight="true" outlineLevel="0" collapsed="false">
      <c r="B175" s="201"/>
      <c r="C175" s="202"/>
      <c r="D175" s="198" t="s">
        <v>172</v>
      </c>
      <c r="E175" s="204"/>
      <c r="F175" s="204" t="s">
        <v>24</v>
      </c>
      <c r="G175" s="202"/>
      <c r="H175" s="205" t="n">
        <v>1</v>
      </c>
      <c r="J175" s="202"/>
      <c r="K175" s="202"/>
      <c r="L175" s="206"/>
      <c r="M175" s="207"/>
      <c r="N175" s="202"/>
      <c r="O175" s="202"/>
      <c r="P175" s="202"/>
      <c r="Q175" s="202"/>
      <c r="R175" s="202"/>
      <c r="S175" s="202"/>
      <c r="T175" s="208"/>
      <c r="AT175" s="209" t="s">
        <v>172</v>
      </c>
      <c r="AU175" s="209" t="s">
        <v>24</v>
      </c>
      <c r="AV175" s="209" t="s">
        <v>85</v>
      </c>
      <c r="AW175" s="209" t="s">
        <v>126</v>
      </c>
      <c r="AX175" s="209" t="s">
        <v>24</v>
      </c>
      <c r="AY175" s="209" t="s">
        <v>160</v>
      </c>
    </row>
    <row r="176" s="12" customFormat="true" ht="15.75" hidden="false" customHeight="true" outlineLevel="0" collapsed="false">
      <c r="B176" s="210"/>
      <c r="C176" s="211"/>
      <c r="D176" s="203" t="s">
        <v>172</v>
      </c>
      <c r="E176" s="211"/>
      <c r="F176" s="212" t="s">
        <v>561</v>
      </c>
      <c r="G176" s="211"/>
      <c r="H176" s="211"/>
      <c r="J176" s="211"/>
      <c r="K176" s="211"/>
      <c r="L176" s="213"/>
      <c r="M176" s="214"/>
      <c r="N176" s="211"/>
      <c r="O176" s="211"/>
      <c r="P176" s="211"/>
      <c r="Q176" s="211"/>
      <c r="R176" s="211"/>
      <c r="S176" s="211"/>
      <c r="T176" s="215"/>
      <c r="AT176" s="216" t="s">
        <v>172</v>
      </c>
      <c r="AU176" s="216" t="s">
        <v>24</v>
      </c>
      <c r="AV176" s="216" t="s">
        <v>24</v>
      </c>
      <c r="AW176" s="216" t="s">
        <v>126</v>
      </c>
      <c r="AX176" s="216" t="s">
        <v>76</v>
      </c>
      <c r="AY176" s="216" t="s">
        <v>160</v>
      </c>
    </row>
    <row r="177" s="12" customFormat="true" ht="15.75" hidden="false" customHeight="true" outlineLevel="0" collapsed="false">
      <c r="B177" s="34"/>
      <c r="C177" s="186" t="s">
        <v>283</v>
      </c>
      <c r="D177" s="186" t="s">
        <v>163</v>
      </c>
      <c r="E177" s="187" t="s">
        <v>840</v>
      </c>
      <c r="F177" s="188" t="s">
        <v>841</v>
      </c>
      <c r="G177" s="189" t="s">
        <v>835</v>
      </c>
      <c r="H177" s="190" t="n">
        <v>1</v>
      </c>
      <c r="I177" s="191"/>
      <c r="J177" s="192" t="n">
        <f aca="false">ROUND($I$177*$H$177,2)</f>
        <v>0</v>
      </c>
      <c r="K177" s="188"/>
      <c r="L177" s="58"/>
      <c r="M177" s="193"/>
      <c r="N177" s="194" t="s">
        <v>47</v>
      </c>
      <c r="O177" s="35"/>
      <c r="P177" s="195" t="n">
        <f aca="false">$O$177*$H$177</f>
        <v>0</v>
      </c>
      <c r="Q177" s="195" t="n">
        <v>0</v>
      </c>
      <c r="R177" s="195" t="n">
        <f aca="false">$Q$177*$H$177</f>
        <v>0</v>
      </c>
      <c r="S177" s="195" t="n">
        <v>0</v>
      </c>
      <c r="T177" s="196" t="n">
        <f aca="false">$S$177*$H$177</f>
        <v>0</v>
      </c>
      <c r="AR177" s="129" t="s">
        <v>551</v>
      </c>
      <c r="AT177" s="129" t="s">
        <v>163</v>
      </c>
      <c r="AU177" s="129" t="s">
        <v>24</v>
      </c>
      <c r="AY177" s="12" t="s">
        <v>160</v>
      </c>
      <c r="BE177" s="197" t="n">
        <f aca="false">IF($N$177="základní",$J$177,0)</f>
        <v>0</v>
      </c>
      <c r="BF177" s="197" t="n">
        <f aca="false">IF($N$177="snížená",$J$177,0)</f>
        <v>0</v>
      </c>
      <c r="BG177" s="197" t="n">
        <f aca="false">IF($N$177="zákl. přenesená",$J$177,0)</f>
        <v>0</v>
      </c>
      <c r="BH177" s="197" t="n">
        <f aca="false">IF($N$177="sníž. přenesená",$J$177,0)</f>
        <v>0</v>
      </c>
      <c r="BI177" s="197" t="n">
        <f aca="false">IF($N$177="nulová",$J$177,0)</f>
        <v>0</v>
      </c>
      <c r="BJ177" s="129" t="s">
        <v>24</v>
      </c>
      <c r="BK177" s="197" t="n">
        <f aca="false">ROUND($I$177*$H$177,2)</f>
        <v>0</v>
      </c>
      <c r="BL177" s="129" t="s">
        <v>551</v>
      </c>
      <c r="BM177" s="129" t="s">
        <v>842</v>
      </c>
    </row>
    <row r="178" s="12" customFormat="true" ht="15.75" hidden="false" customHeight="true" outlineLevel="0" collapsed="false">
      <c r="B178" s="201"/>
      <c r="C178" s="202"/>
      <c r="D178" s="198" t="s">
        <v>172</v>
      </c>
      <c r="E178" s="204"/>
      <c r="F178" s="204" t="s">
        <v>24</v>
      </c>
      <c r="G178" s="202"/>
      <c r="H178" s="205" t="n">
        <v>1</v>
      </c>
      <c r="J178" s="202"/>
      <c r="K178" s="202"/>
      <c r="L178" s="206"/>
      <c r="M178" s="207"/>
      <c r="N178" s="202"/>
      <c r="O178" s="202"/>
      <c r="P178" s="202"/>
      <c r="Q178" s="202"/>
      <c r="R178" s="202"/>
      <c r="S178" s="202"/>
      <c r="T178" s="208"/>
      <c r="AT178" s="209" t="s">
        <v>172</v>
      </c>
      <c r="AU178" s="209" t="s">
        <v>24</v>
      </c>
      <c r="AV178" s="209" t="s">
        <v>85</v>
      </c>
      <c r="AW178" s="209" t="s">
        <v>126</v>
      </c>
      <c r="AX178" s="209" t="s">
        <v>24</v>
      </c>
      <c r="AY178" s="209" t="s">
        <v>160</v>
      </c>
    </row>
    <row r="179" s="12" customFormat="true" ht="15.75" hidden="false" customHeight="true" outlineLevel="0" collapsed="false">
      <c r="B179" s="210"/>
      <c r="C179" s="211"/>
      <c r="D179" s="203" t="s">
        <v>172</v>
      </c>
      <c r="E179" s="211"/>
      <c r="F179" s="212" t="s">
        <v>561</v>
      </c>
      <c r="G179" s="211"/>
      <c r="H179" s="211"/>
      <c r="J179" s="211"/>
      <c r="K179" s="211"/>
      <c r="L179" s="213"/>
      <c r="M179" s="214"/>
      <c r="N179" s="211"/>
      <c r="O179" s="211"/>
      <c r="P179" s="211"/>
      <c r="Q179" s="211"/>
      <c r="R179" s="211"/>
      <c r="S179" s="211"/>
      <c r="T179" s="215"/>
      <c r="AT179" s="216" t="s">
        <v>172</v>
      </c>
      <c r="AU179" s="216" t="s">
        <v>24</v>
      </c>
      <c r="AV179" s="216" t="s">
        <v>24</v>
      </c>
      <c r="AW179" s="216" t="s">
        <v>126</v>
      </c>
      <c r="AX179" s="216" t="s">
        <v>76</v>
      </c>
      <c r="AY179" s="216" t="s">
        <v>160</v>
      </c>
    </row>
    <row r="180" s="12" customFormat="true" ht="15.75" hidden="false" customHeight="true" outlineLevel="0" collapsed="false">
      <c r="B180" s="34"/>
      <c r="C180" s="186" t="s">
        <v>9</v>
      </c>
      <c r="D180" s="186" t="s">
        <v>163</v>
      </c>
      <c r="E180" s="187" t="s">
        <v>843</v>
      </c>
      <c r="F180" s="188" t="s">
        <v>844</v>
      </c>
      <c r="G180" s="189" t="s">
        <v>166</v>
      </c>
      <c r="H180" s="190" t="n">
        <v>20.114</v>
      </c>
      <c r="I180" s="191"/>
      <c r="J180" s="192" t="n">
        <f aca="false">ROUND($I$180*$H$180,2)</f>
        <v>0</v>
      </c>
      <c r="K180" s="188"/>
      <c r="L180" s="58"/>
      <c r="M180" s="193"/>
      <c r="N180" s="194" t="s">
        <v>47</v>
      </c>
      <c r="O180" s="35"/>
      <c r="P180" s="195" t="n">
        <f aca="false">$O$180*$H$180</f>
        <v>0</v>
      </c>
      <c r="Q180" s="195" t="n">
        <v>0</v>
      </c>
      <c r="R180" s="195" t="n">
        <f aca="false">$Q$180*$H$180</f>
        <v>0</v>
      </c>
      <c r="S180" s="195" t="n">
        <v>0</v>
      </c>
      <c r="T180" s="196" t="n">
        <f aca="false">$S$180*$H$180</f>
        <v>0</v>
      </c>
      <c r="AR180" s="129" t="s">
        <v>551</v>
      </c>
      <c r="AT180" s="129" t="s">
        <v>163</v>
      </c>
      <c r="AU180" s="129" t="s">
        <v>24</v>
      </c>
      <c r="AY180" s="12" t="s">
        <v>160</v>
      </c>
      <c r="BE180" s="197" t="n">
        <f aca="false">IF($N$180="základní",$J$180,0)</f>
        <v>0</v>
      </c>
      <c r="BF180" s="197" t="n">
        <f aca="false">IF($N$180="snížená",$J$180,0)</f>
        <v>0</v>
      </c>
      <c r="BG180" s="197" t="n">
        <f aca="false">IF($N$180="zákl. přenesená",$J$180,0)</f>
        <v>0</v>
      </c>
      <c r="BH180" s="197" t="n">
        <f aca="false">IF($N$180="sníž. přenesená",$J$180,0)</f>
        <v>0</v>
      </c>
      <c r="BI180" s="197" t="n">
        <f aca="false">IF($N$180="nulová",$J$180,0)</f>
        <v>0</v>
      </c>
      <c r="BJ180" s="129" t="s">
        <v>24</v>
      </c>
      <c r="BK180" s="197" t="n">
        <f aca="false">ROUND($I$180*$H$180,2)</f>
        <v>0</v>
      </c>
      <c r="BL180" s="129" t="s">
        <v>551</v>
      </c>
      <c r="BM180" s="129" t="s">
        <v>845</v>
      </c>
    </row>
    <row r="181" s="12" customFormat="true" ht="15.75" hidden="false" customHeight="true" outlineLevel="0" collapsed="false">
      <c r="B181" s="201"/>
      <c r="C181" s="202"/>
      <c r="D181" s="198" t="s">
        <v>172</v>
      </c>
      <c r="E181" s="204"/>
      <c r="F181" s="204" t="s">
        <v>823</v>
      </c>
      <c r="G181" s="202"/>
      <c r="H181" s="205" t="n">
        <v>20.114</v>
      </c>
      <c r="J181" s="202"/>
      <c r="K181" s="202"/>
      <c r="L181" s="206"/>
      <c r="M181" s="207"/>
      <c r="N181" s="202"/>
      <c r="O181" s="202"/>
      <c r="P181" s="202"/>
      <c r="Q181" s="202"/>
      <c r="R181" s="202"/>
      <c r="S181" s="202"/>
      <c r="T181" s="208"/>
      <c r="AT181" s="209" t="s">
        <v>172</v>
      </c>
      <c r="AU181" s="209" t="s">
        <v>24</v>
      </c>
      <c r="AV181" s="209" t="s">
        <v>85</v>
      </c>
      <c r="AW181" s="209" t="s">
        <v>126</v>
      </c>
      <c r="AX181" s="209" t="s">
        <v>24</v>
      </c>
      <c r="AY181" s="209" t="s">
        <v>160</v>
      </c>
    </row>
    <row r="182" s="12" customFormat="true" ht="15.75" hidden="false" customHeight="true" outlineLevel="0" collapsed="false">
      <c r="B182" s="210"/>
      <c r="C182" s="211"/>
      <c r="D182" s="203" t="s">
        <v>172</v>
      </c>
      <c r="E182" s="211"/>
      <c r="F182" s="212" t="s">
        <v>561</v>
      </c>
      <c r="G182" s="211"/>
      <c r="H182" s="211"/>
      <c r="J182" s="211"/>
      <c r="K182" s="211"/>
      <c r="L182" s="213"/>
      <c r="M182" s="214"/>
      <c r="N182" s="211"/>
      <c r="O182" s="211"/>
      <c r="P182" s="211"/>
      <c r="Q182" s="211"/>
      <c r="R182" s="211"/>
      <c r="S182" s="211"/>
      <c r="T182" s="215"/>
      <c r="AT182" s="216" t="s">
        <v>172</v>
      </c>
      <c r="AU182" s="216" t="s">
        <v>24</v>
      </c>
      <c r="AV182" s="216" t="s">
        <v>24</v>
      </c>
      <c r="AW182" s="216" t="s">
        <v>126</v>
      </c>
      <c r="AX182" s="216" t="s">
        <v>76</v>
      </c>
      <c r="AY182" s="216" t="s">
        <v>160</v>
      </c>
    </row>
    <row r="183" s="12" customFormat="true" ht="15.75" hidden="false" customHeight="true" outlineLevel="0" collapsed="false">
      <c r="B183" s="34"/>
      <c r="C183" s="186" t="s">
        <v>296</v>
      </c>
      <c r="D183" s="186" t="s">
        <v>163</v>
      </c>
      <c r="E183" s="187" t="s">
        <v>846</v>
      </c>
      <c r="F183" s="188" t="s">
        <v>847</v>
      </c>
      <c r="G183" s="189" t="s">
        <v>835</v>
      </c>
      <c r="H183" s="190" t="n">
        <v>1</v>
      </c>
      <c r="I183" s="191"/>
      <c r="J183" s="192" t="n">
        <f aca="false">ROUND($I$183*$H$183,2)</f>
        <v>0</v>
      </c>
      <c r="K183" s="188"/>
      <c r="L183" s="58"/>
      <c r="M183" s="193"/>
      <c r="N183" s="194" t="s">
        <v>47</v>
      </c>
      <c r="O183" s="35"/>
      <c r="P183" s="195" t="n">
        <f aca="false">$O$183*$H$183</f>
        <v>0</v>
      </c>
      <c r="Q183" s="195" t="n">
        <v>0</v>
      </c>
      <c r="R183" s="195" t="n">
        <f aca="false">$Q$183*$H$183</f>
        <v>0</v>
      </c>
      <c r="S183" s="195" t="n">
        <v>0</v>
      </c>
      <c r="T183" s="196" t="n">
        <f aca="false">$S$183*$H$183</f>
        <v>0</v>
      </c>
      <c r="AR183" s="129" t="s">
        <v>551</v>
      </c>
      <c r="AT183" s="129" t="s">
        <v>163</v>
      </c>
      <c r="AU183" s="129" t="s">
        <v>24</v>
      </c>
      <c r="AY183" s="12" t="s">
        <v>160</v>
      </c>
      <c r="BE183" s="197" t="n">
        <f aca="false">IF($N$183="základní",$J$183,0)</f>
        <v>0</v>
      </c>
      <c r="BF183" s="197" t="n">
        <f aca="false">IF($N$183="snížená",$J$183,0)</f>
        <v>0</v>
      </c>
      <c r="BG183" s="197" t="n">
        <f aca="false">IF($N$183="zákl. přenesená",$J$183,0)</f>
        <v>0</v>
      </c>
      <c r="BH183" s="197" t="n">
        <f aca="false">IF($N$183="sníž. přenesená",$J$183,0)</f>
        <v>0</v>
      </c>
      <c r="BI183" s="197" t="n">
        <f aca="false">IF($N$183="nulová",$J$183,0)</f>
        <v>0</v>
      </c>
      <c r="BJ183" s="129" t="s">
        <v>24</v>
      </c>
      <c r="BK183" s="197" t="n">
        <f aca="false">ROUND($I$183*$H$183,2)</f>
        <v>0</v>
      </c>
      <c r="BL183" s="129" t="s">
        <v>551</v>
      </c>
      <c r="BM183" s="129" t="s">
        <v>848</v>
      </c>
    </row>
    <row r="184" s="12" customFormat="true" ht="15.75" hidden="false" customHeight="true" outlineLevel="0" collapsed="false">
      <c r="B184" s="201"/>
      <c r="C184" s="202"/>
      <c r="D184" s="198" t="s">
        <v>172</v>
      </c>
      <c r="E184" s="204"/>
      <c r="F184" s="204" t="s">
        <v>24</v>
      </c>
      <c r="G184" s="202"/>
      <c r="H184" s="205" t="n">
        <v>1</v>
      </c>
      <c r="J184" s="202"/>
      <c r="K184" s="202"/>
      <c r="L184" s="206"/>
      <c r="M184" s="207"/>
      <c r="N184" s="202"/>
      <c r="O184" s="202"/>
      <c r="P184" s="202"/>
      <c r="Q184" s="202"/>
      <c r="R184" s="202"/>
      <c r="S184" s="202"/>
      <c r="T184" s="208"/>
      <c r="AT184" s="209" t="s">
        <v>172</v>
      </c>
      <c r="AU184" s="209" t="s">
        <v>24</v>
      </c>
      <c r="AV184" s="209" t="s">
        <v>85</v>
      </c>
      <c r="AW184" s="209" t="s">
        <v>126</v>
      </c>
      <c r="AX184" s="209" t="s">
        <v>24</v>
      </c>
      <c r="AY184" s="209" t="s">
        <v>160</v>
      </c>
    </row>
    <row r="185" s="12" customFormat="true" ht="15.75" hidden="false" customHeight="true" outlineLevel="0" collapsed="false">
      <c r="B185" s="210"/>
      <c r="C185" s="211"/>
      <c r="D185" s="203" t="s">
        <v>172</v>
      </c>
      <c r="E185" s="211"/>
      <c r="F185" s="212" t="s">
        <v>561</v>
      </c>
      <c r="G185" s="211"/>
      <c r="H185" s="211"/>
      <c r="J185" s="211"/>
      <c r="K185" s="211"/>
      <c r="L185" s="213"/>
      <c r="M185" s="214"/>
      <c r="N185" s="211"/>
      <c r="O185" s="211"/>
      <c r="P185" s="211"/>
      <c r="Q185" s="211"/>
      <c r="R185" s="211"/>
      <c r="S185" s="211"/>
      <c r="T185" s="215"/>
      <c r="AT185" s="216" t="s">
        <v>172</v>
      </c>
      <c r="AU185" s="216" t="s">
        <v>24</v>
      </c>
      <c r="AV185" s="216" t="s">
        <v>24</v>
      </c>
      <c r="AW185" s="216" t="s">
        <v>126</v>
      </c>
      <c r="AX185" s="216" t="s">
        <v>76</v>
      </c>
      <c r="AY185" s="216" t="s">
        <v>160</v>
      </c>
    </row>
    <row r="186" s="12" customFormat="true" ht="15.75" hidden="false" customHeight="true" outlineLevel="0" collapsed="false">
      <c r="B186" s="34"/>
      <c r="C186" s="186" t="s">
        <v>301</v>
      </c>
      <c r="D186" s="186" t="s">
        <v>163</v>
      </c>
      <c r="E186" s="187" t="s">
        <v>849</v>
      </c>
      <c r="F186" s="188" t="s">
        <v>850</v>
      </c>
      <c r="G186" s="189" t="s">
        <v>835</v>
      </c>
      <c r="H186" s="190" t="n">
        <v>1</v>
      </c>
      <c r="I186" s="191"/>
      <c r="J186" s="192" t="n">
        <f aca="false">ROUND($I$186*$H$186,2)</f>
        <v>0</v>
      </c>
      <c r="K186" s="188"/>
      <c r="L186" s="58"/>
      <c r="M186" s="193"/>
      <c r="N186" s="194" t="s">
        <v>47</v>
      </c>
      <c r="O186" s="35"/>
      <c r="P186" s="195" t="n">
        <f aca="false">$O$186*$H$186</f>
        <v>0</v>
      </c>
      <c r="Q186" s="195" t="n">
        <v>0</v>
      </c>
      <c r="R186" s="195" t="n">
        <f aca="false">$Q$186*$H$186</f>
        <v>0</v>
      </c>
      <c r="S186" s="195" t="n">
        <v>0</v>
      </c>
      <c r="T186" s="196" t="n">
        <f aca="false">$S$186*$H$186</f>
        <v>0</v>
      </c>
      <c r="AR186" s="129" t="s">
        <v>551</v>
      </c>
      <c r="AT186" s="129" t="s">
        <v>163</v>
      </c>
      <c r="AU186" s="129" t="s">
        <v>24</v>
      </c>
      <c r="AY186" s="12" t="s">
        <v>160</v>
      </c>
      <c r="BE186" s="197" t="n">
        <f aca="false">IF($N$186="základní",$J$186,0)</f>
        <v>0</v>
      </c>
      <c r="BF186" s="197" t="n">
        <f aca="false">IF($N$186="snížená",$J$186,0)</f>
        <v>0</v>
      </c>
      <c r="BG186" s="197" t="n">
        <f aca="false">IF($N$186="zákl. přenesená",$J$186,0)</f>
        <v>0</v>
      </c>
      <c r="BH186" s="197" t="n">
        <f aca="false">IF($N$186="sníž. přenesená",$J$186,0)</f>
        <v>0</v>
      </c>
      <c r="BI186" s="197" t="n">
        <f aca="false">IF($N$186="nulová",$J$186,0)</f>
        <v>0</v>
      </c>
      <c r="BJ186" s="129" t="s">
        <v>24</v>
      </c>
      <c r="BK186" s="197" t="n">
        <f aca="false">ROUND($I$186*$H$186,2)</f>
        <v>0</v>
      </c>
      <c r="BL186" s="129" t="s">
        <v>551</v>
      </c>
      <c r="BM186" s="129" t="s">
        <v>851</v>
      </c>
    </row>
    <row r="187" s="12" customFormat="true" ht="15.75" hidden="false" customHeight="true" outlineLevel="0" collapsed="false">
      <c r="B187" s="201"/>
      <c r="C187" s="202"/>
      <c r="D187" s="198" t="s">
        <v>172</v>
      </c>
      <c r="E187" s="204"/>
      <c r="F187" s="204" t="s">
        <v>24</v>
      </c>
      <c r="G187" s="202"/>
      <c r="H187" s="205" t="n">
        <v>1</v>
      </c>
      <c r="J187" s="202"/>
      <c r="K187" s="202"/>
      <c r="L187" s="206"/>
      <c r="M187" s="207"/>
      <c r="N187" s="202"/>
      <c r="O187" s="202"/>
      <c r="P187" s="202"/>
      <c r="Q187" s="202"/>
      <c r="R187" s="202"/>
      <c r="S187" s="202"/>
      <c r="T187" s="208"/>
      <c r="AT187" s="209" t="s">
        <v>172</v>
      </c>
      <c r="AU187" s="209" t="s">
        <v>24</v>
      </c>
      <c r="AV187" s="209" t="s">
        <v>85</v>
      </c>
      <c r="AW187" s="209" t="s">
        <v>126</v>
      </c>
      <c r="AX187" s="209" t="s">
        <v>24</v>
      </c>
      <c r="AY187" s="209" t="s">
        <v>160</v>
      </c>
    </row>
    <row r="188" s="12" customFormat="true" ht="15.75" hidden="false" customHeight="true" outlineLevel="0" collapsed="false">
      <c r="B188" s="210"/>
      <c r="C188" s="211"/>
      <c r="D188" s="203" t="s">
        <v>172</v>
      </c>
      <c r="E188" s="211"/>
      <c r="F188" s="212" t="s">
        <v>561</v>
      </c>
      <c r="G188" s="211"/>
      <c r="H188" s="211"/>
      <c r="J188" s="211"/>
      <c r="K188" s="211"/>
      <c r="L188" s="213"/>
      <c r="M188" s="214"/>
      <c r="N188" s="211"/>
      <c r="O188" s="211"/>
      <c r="P188" s="211"/>
      <c r="Q188" s="211"/>
      <c r="R188" s="211"/>
      <c r="S188" s="211"/>
      <c r="T188" s="215"/>
      <c r="AT188" s="216" t="s">
        <v>172</v>
      </c>
      <c r="AU188" s="216" t="s">
        <v>24</v>
      </c>
      <c r="AV188" s="216" t="s">
        <v>24</v>
      </c>
      <c r="AW188" s="216" t="s">
        <v>126</v>
      </c>
      <c r="AX188" s="216" t="s">
        <v>76</v>
      </c>
      <c r="AY188" s="216" t="s">
        <v>160</v>
      </c>
    </row>
    <row r="189" s="12" customFormat="true" ht="15.75" hidden="false" customHeight="true" outlineLevel="0" collapsed="false">
      <c r="B189" s="34"/>
      <c r="C189" s="186" t="s">
        <v>307</v>
      </c>
      <c r="D189" s="186" t="s">
        <v>163</v>
      </c>
      <c r="E189" s="187" t="s">
        <v>852</v>
      </c>
      <c r="F189" s="188" t="s">
        <v>853</v>
      </c>
      <c r="G189" s="189" t="s">
        <v>835</v>
      </c>
      <c r="H189" s="190" t="n">
        <v>1</v>
      </c>
      <c r="I189" s="191"/>
      <c r="J189" s="192" t="n">
        <f aca="false">ROUND($I$189*$H$189,2)</f>
        <v>0</v>
      </c>
      <c r="K189" s="188"/>
      <c r="L189" s="58"/>
      <c r="M189" s="193"/>
      <c r="N189" s="194" t="s">
        <v>47</v>
      </c>
      <c r="O189" s="35"/>
      <c r="P189" s="195" t="n">
        <f aca="false">$O$189*$H$189</f>
        <v>0</v>
      </c>
      <c r="Q189" s="195" t="n">
        <v>0</v>
      </c>
      <c r="R189" s="195" t="n">
        <f aca="false">$Q$189*$H$189</f>
        <v>0</v>
      </c>
      <c r="S189" s="195" t="n">
        <v>0</v>
      </c>
      <c r="T189" s="196" t="n">
        <f aca="false">$S$189*$H$189</f>
        <v>0</v>
      </c>
      <c r="AR189" s="129" t="s">
        <v>551</v>
      </c>
      <c r="AT189" s="129" t="s">
        <v>163</v>
      </c>
      <c r="AU189" s="129" t="s">
        <v>24</v>
      </c>
      <c r="AY189" s="12" t="s">
        <v>160</v>
      </c>
      <c r="BE189" s="197" t="n">
        <f aca="false">IF($N$189="základní",$J$189,0)</f>
        <v>0</v>
      </c>
      <c r="BF189" s="197" t="n">
        <f aca="false">IF($N$189="snížená",$J$189,0)</f>
        <v>0</v>
      </c>
      <c r="BG189" s="197" t="n">
        <f aca="false">IF($N$189="zákl. přenesená",$J$189,0)</f>
        <v>0</v>
      </c>
      <c r="BH189" s="197" t="n">
        <f aca="false">IF($N$189="sníž. přenesená",$J$189,0)</f>
        <v>0</v>
      </c>
      <c r="BI189" s="197" t="n">
        <f aca="false">IF($N$189="nulová",$J$189,0)</f>
        <v>0</v>
      </c>
      <c r="BJ189" s="129" t="s">
        <v>24</v>
      </c>
      <c r="BK189" s="197" t="n">
        <f aca="false">ROUND($I$189*$H$189,2)</f>
        <v>0</v>
      </c>
      <c r="BL189" s="129" t="s">
        <v>551</v>
      </c>
      <c r="BM189" s="129" t="s">
        <v>854</v>
      </c>
    </row>
    <row r="190" s="12" customFormat="true" ht="15.75" hidden="false" customHeight="true" outlineLevel="0" collapsed="false">
      <c r="B190" s="201"/>
      <c r="C190" s="202"/>
      <c r="D190" s="198" t="s">
        <v>172</v>
      </c>
      <c r="E190" s="204"/>
      <c r="F190" s="204" t="s">
        <v>24</v>
      </c>
      <c r="G190" s="202"/>
      <c r="H190" s="205" t="n">
        <v>1</v>
      </c>
      <c r="J190" s="202"/>
      <c r="K190" s="202"/>
      <c r="L190" s="206"/>
      <c r="M190" s="207"/>
      <c r="N190" s="202"/>
      <c r="O190" s="202"/>
      <c r="P190" s="202"/>
      <c r="Q190" s="202"/>
      <c r="R190" s="202"/>
      <c r="S190" s="202"/>
      <c r="T190" s="208"/>
      <c r="AT190" s="209" t="s">
        <v>172</v>
      </c>
      <c r="AU190" s="209" t="s">
        <v>24</v>
      </c>
      <c r="AV190" s="209" t="s">
        <v>85</v>
      </c>
      <c r="AW190" s="209" t="s">
        <v>126</v>
      </c>
      <c r="AX190" s="209" t="s">
        <v>24</v>
      </c>
      <c r="AY190" s="209" t="s">
        <v>160</v>
      </c>
    </row>
    <row r="191" s="12" customFormat="true" ht="15.75" hidden="false" customHeight="true" outlineLevel="0" collapsed="false">
      <c r="B191" s="210"/>
      <c r="C191" s="211"/>
      <c r="D191" s="203" t="s">
        <v>172</v>
      </c>
      <c r="E191" s="211"/>
      <c r="F191" s="212" t="s">
        <v>561</v>
      </c>
      <c r="G191" s="211"/>
      <c r="H191" s="211"/>
      <c r="J191" s="211"/>
      <c r="K191" s="211"/>
      <c r="L191" s="213"/>
      <c r="M191" s="214"/>
      <c r="N191" s="211"/>
      <c r="O191" s="211"/>
      <c r="P191" s="211"/>
      <c r="Q191" s="211"/>
      <c r="R191" s="211"/>
      <c r="S191" s="211"/>
      <c r="T191" s="215"/>
      <c r="AT191" s="216" t="s">
        <v>172</v>
      </c>
      <c r="AU191" s="216" t="s">
        <v>24</v>
      </c>
      <c r="AV191" s="216" t="s">
        <v>24</v>
      </c>
      <c r="AW191" s="216" t="s">
        <v>126</v>
      </c>
      <c r="AX191" s="216" t="s">
        <v>76</v>
      </c>
      <c r="AY191" s="216" t="s">
        <v>160</v>
      </c>
    </row>
    <row r="192" s="12" customFormat="true" ht="15.75" hidden="false" customHeight="true" outlineLevel="0" collapsed="false">
      <c r="B192" s="34"/>
      <c r="C192" s="186" t="s">
        <v>314</v>
      </c>
      <c r="D192" s="186" t="s">
        <v>163</v>
      </c>
      <c r="E192" s="187" t="s">
        <v>855</v>
      </c>
      <c r="F192" s="188" t="s">
        <v>856</v>
      </c>
      <c r="G192" s="189" t="s">
        <v>166</v>
      </c>
      <c r="H192" s="190" t="n">
        <v>20.114</v>
      </c>
      <c r="I192" s="191"/>
      <c r="J192" s="192" t="n">
        <f aca="false">ROUND($I$192*$H$192,2)</f>
        <v>0</v>
      </c>
      <c r="K192" s="188"/>
      <c r="L192" s="58"/>
      <c r="M192" s="193"/>
      <c r="N192" s="194" t="s">
        <v>47</v>
      </c>
      <c r="O192" s="35"/>
      <c r="P192" s="195" t="n">
        <f aca="false">$O$192*$H$192</f>
        <v>0</v>
      </c>
      <c r="Q192" s="195" t="n">
        <v>0</v>
      </c>
      <c r="R192" s="195" t="n">
        <f aca="false">$Q$192*$H$192</f>
        <v>0</v>
      </c>
      <c r="S192" s="195" t="n">
        <v>0</v>
      </c>
      <c r="T192" s="196" t="n">
        <f aca="false">$S$192*$H$192</f>
        <v>0</v>
      </c>
      <c r="AR192" s="129" t="s">
        <v>551</v>
      </c>
      <c r="AT192" s="129" t="s">
        <v>163</v>
      </c>
      <c r="AU192" s="129" t="s">
        <v>24</v>
      </c>
      <c r="AY192" s="12" t="s">
        <v>160</v>
      </c>
      <c r="BE192" s="197" t="n">
        <f aca="false">IF($N$192="základní",$J$192,0)</f>
        <v>0</v>
      </c>
      <c r="BF192" s="197" t="n">
        <f aca="false">IF($N$192="snížená",$J$192,0)</f>
        <v>0</v>
      </c>
      <c r="BG192" s="197" t="n">
        <f aca="false">IF($N$192="zákl. přenesená",$J$192,0)</f>
        <v>0</v>
      </c>
      <c r="BH192" s="197" t="n">
        <f aca="false">IF($N$192="sníž. přenesená",$J$192,0)</f>
        <v>0</v>
      </c>
      <c r="BI192" s="197" t="n">
        <f aca="false">IF($N$192="nulová",$J$192,0)</f>
        <v>0</v>
      </c>
      <c r="BJ192" s="129" t="s">
        <v>24</v>
      </c>
      <c r="BK192" s="197" t="n">
        <f aca="false">ROUND($I$192*$H$192,2)</f>
        <v>0</v>
      </c>
      <c r="BL192" s="129" t="s">
        <v>551</v>
      </c>
      <c r="BM192" s="129" t="s">
        <v>857</v>
      </c>
    </row>
    <row r="193" s="12" customFormat="true" ht="15.75" hidden="false" customHeight="true" outlineLevel="0" collapsed="false">
      <c r="B193" s="201"/>
      <c r="C193" s="202"/>
      <c r="D193" s="198" t="s">
        <v>172</v>
      </c>
      <c r="E193" s="204"/>
      <c r="F193" s="204" t="s">
        <v>858</v>
      </c>
      <c r="G193" s="202"/>
      <c r="H193" s="205" t="n">
        <v>20.114</v>
      </c>
      <c r="J193" s="202"/>
      <c r="K193" s="202"/>
      <c r="L193" s="206"/>
      <c r="M193" s="207"/>
      <c r="N193" s="202"/>
      <c r="O193" s="202"/>
      <c r="P193" s="202"/>
      <c r="Q193" s="202"/>
      <c r="R193" s="202"/>
      <c r="S193" s="202"/>
      <c r="T193" s="208"/>
      <c r="AT193" s="209" t="s">
        <v>172</v>
      </c>
      <c r="AU193" s="209" t="s">
        <v>24</v>
      </c>
      <c r="AV193" s="209" t="s">
        <v>85</v>
      </c>
      <c r="AW193" s="209" t="s">
        <v>126</v>
      </c>
      <c r="AX193" s="209" t="s">
        <v>24</v>
      </c>
      <c r="AY193" s="209" t="s">
        <v>160</v>
      </c>
    </row>
    <row r="194" s="12" customFormat="true" ht="15.75" hidden="false" customHeight="true" outlineLevel="0" collapsed="false">
      <c r="B194" s="210"/>
      <c r="C194" s="211"/>
      <c r="D194" s="203" t="s">
        <v>172</v>
      </c>
      <c r="E194" s="211"/>
      <c r="F194" s="212" t="s">
        <v>561</v>
      </c>
      <c r="G194" s="211"/>
      <c r="H194" s="211"/>
      <c r="J194" s="211"/>
      <c r="K194" s="211"/>
      <c r="L194" s="213"/>
      <c r="M194" s="214"/>
      <c r="N194" s="211"/>
      <c r="O194" s="211"/>
      <c r="P194" s="211"/>
      <c r="Q194" s="211"/>
      <c r="R194" s="211"/>
      <c r="S194" s="211"/>
      <c r="T194" s="215"/>
      <c r="AT194" s="216" t="s">
        <v>172</v>
      </c>
      <c r="AU194" s="216" t="s">
        <v>24</v>
      </c>
      <c r="AV194" s="216" t="s">
        <v>24</v>
      </c>
      <c r="AW194" s="216" t="s">
        <v>126</v>
      </c>
      <c r="AX194" s="216" t="s">
        <v>76</v>
      </c>
      <c r="AY194" s="216" t="s">
        <v>160</v>
      </c>
    </row>
    <row r="195" s="12" customFormat="true" ht="15.75" hidden="false" customHeight="true" outlineLevel="0" collapsed="false">
      <c r="B195" s="34"/>
      <c r="C195" s="186" t="s">
        <v>323</v>
      </c>
      <c r="D195" s="186" t="s">
        <v>163</v>
      </c>
      <c r="E195" s="187" t="s">
        <v>859</v>
      </c>
      <c r="F195" s="188" t="s">
        <v>860</v>
      </c>
      <c r="G195" s="189" t="s">
        <v>835</v>
      </c>
      <c r="H195" s="190" t="n">
        <v>1</v>
      </c>
      <c r="I195" s="191"/>
      <c r="J195" s="192" t="n">
        <f aca="false">ROUND($I$195*$H$195,2)</f>
        <v>0</v>
      </c>
      <c r="K195" s="188"/>
      <c r="L195" s="58"/>
      <c r="M195" s="193"/>
      <c r="N195" s="194" t="s">
        <v>47</v>
      </c>
      <c r="O195" s="35"/>
      <c r="P195" s="195" t="n">
        <f aca="false">$O$195*$H$195</f>
        <v>0</v>
      </c>
      <c r="Q195" s="195" t="n">
        <v>0</v>
      </c>
      <c r="R195" s="195" t="n">
        <f aca="false">$Q$195*$H$195</f>
        <v>0</v>
      </c>
      <c r="S195" s="195" t="n">
        <v>0</v>
      </c>
      <c r="T195" s="196" t="n">
        <f aca="false">$S$195*$H$195</f>
        <v>0</v>
      </c>
      <c r="AR195" s="129" t="s">
        <v>551</v>
      </c>
      <c r="AT195" s="129" t="s">
        <v>163</v>
      </c>
      <c r="AU195" s="129" t="s">
        <v>24</v>
      </c>
      <c r="AY195" s="12" t="s">
        <v>160</v>
      </c>
      <c r="BE195" s="197" t="n">
        <f aca="false">IF($N$195="základní",$J$195,0)</f>
        <v>0</v>
      </c>
      <c r="BF195" s="197" t="n">
        <f aca="false">IF($N$195="snížená",$J$195,0)</f>
        <v>0</v>
      </c>
      <c r="BG195" s="197" t="n">
        <f aca="false">IF($N$195="zákl. přenesená",$J$195,0)</f>
        <v>0</v>
      </c>
      <c r="BH195" s="197" t="n">
        <f aca="false">IF($N$195="sníž. přenesená",$J$195,0)</f>
        <v>0</v>
      </c>
      <c r="BI195" s="197" t="n">
        <f aca="false">IF($N$195="nulová",$J$195,0)</f>
        <v>0</v>
      </c>
      <c r="BJ195" s="129" t="s">
        <v>24</v>
      </c>
      <c r="BK195" s="197" t="n">
        <f aca="false">ROUND($I$195*$H$195,2)</f>
        <v>0</v>
      </c>
      <c r="BL195" s="129" t="s">
        <v>551</v>
      </c>
      <c r="BM195" s="129" t="s">
        <v>861</v>
      </c>
    </row>
    <row r="196" s="12" customFormat="true" ht="15.75" hidden="false" customHeight="true" outlineLevel="0" collapsed="false">
      <c r="B196" s="201"/>
      <c r="C196" s="202"/>
      <c r="D196" s="198" t="s">
        <v>172</v>
      </c>
      <c r="E196" s="204"/>
      <c r="F196" s="204" t="s">
        <v>24</v>
      </c>
      <c r="G196" s="202"/>
      <c r="H196" s="205" t="n">
        <v>1</v>
      </c>
      <c r="J196" s="202"/>
      <c r="K196" s="202"/>
      <c r="L196" s="206"/>
      <c r="M196" s="207"/>
      <c r="N196" s="202"/>
      <c r="O196" s="202"/>
      <c r="P196" s="202"/>
      <c r="Q196" s="202"/>
      <c r="R196" s="202"/>
      <c r="S196" s="202"/>
      <c r="T196" s="208"/>
      <c r="AT196" s="209" t="s">
        <v>172</v>
      </c>
      <c r="AU196" s="209" t="s">
        <v>24</v>
      </c>
      <c r="AV196" s="209" t="s">
        <v>85</v>
      </c>
      <c r="AW196" s="209" t="s">
        <v>126</v>
      </c>
      <c r="AX196" s="209" t="s">
        <v>24</v>
      </c>
      <c r="AY196" s="209" t="s">
        <v>160</v>
      </c>
    </row>
    <row r="197" s="12" customFormat="true" ht="15.75" hidden="false" customHeight="true" outlineLevel="0" collapsed="false">
      <c r="B197" s="210"/>
      <c r="C197" s="211"/>
      <c r="D197" s="203" t="s">
        <v>172</v>
      </c>
      <c r="E197" s="211"/>
      <c r="F197" s="212" t="s">
        <v>561</v>
      </c>
      <c r="G197" s="211"/>
      <c r="H197" s="211"/>
      <c r="J197" s="211"/>
      <c r="K197" s="211"/>
      <c r="L197" s="213"/>
      <c r="M197" s="214"/>
      <c r="N197" s="211"/>
      <c r="O197" s="211"/>
      <c r="P197" s="211"/>
      <c r="Q197" s="211"/>
      <c r="R197" s="211"/>
      <c r="S197" s="211"/>
      <c r="T197" s="215"/>
      <c r="AT197" s="216" t="s">
        <v>172</v>
      </c>
      <c r="AU197" s="216" t="s">
        <v>24</v>
      </c>
      <c r="AV197" s="216" t="s">
        <v>24</v>
      </c>
      <c r="AW197" s="216" t="s">
        <v>126</v>
      </c>
      <c r="AX197" s="216" t="s">
        <v>76</v>
      </c>
      <c r="AY197" s="216" t="s">
        <v>160</v>
      </c>
    </row>
    <row r="198" s="12" customFormat="true" ht="15.75" hidden="false" customHeight="true" outlineLevel="0" collapsed="false">
      <c r="B198" s="34"/>
      <c r="C198" s="186" t="s">
        <v>329</v>
      </c>
      <c r="D198" s="186" t="s">
        <v>163</v>
      </c>
      <c r="E198" s="187" t="s">
        <v>862</v>
      </c>
      <c r="F198" s="188" t="s">
        <v>863</v>
      </c>
      <c r="G198" s="189" t="s">
        <v>835</v>
      </c>
      <c r="H198" s="190" t="n">
        <v>1</v>
      </c>
      <c r="I198" s="191"/>
      <c r="J198" s="192" t="n">
        <f aca="false">ROUND($I$198*$H$198,2)</f>
        <v>0</v>
      </c>
      <c r="K198" s="188"/>
      <c r="L198" s="58"/>
      <c r="M198" s="193"/>
      <c r="N198" s="194" t="s">
        <v>47</v>
      </c>
      <c r="O198" s="35"/>
      <c r="P198" s="195" t="n">
        <f aca="false">$O$198*$H$198</f>
        <v>0</v>
      </c>
      <c r="Q198" s="195" t="n">
        <v>0</v>
      </c>
      <c r="R198" s="195" t="n">
        <f aca="false">$Q$198*$H$198</f>
        <v>0</v>
      </c>
      <c r="S198" s="195" t="n">
        <v>0</v>
      </c>
      <c r="T198" s="196" t="n">
        <f aca="false">$S$198*$H$198</f>
        <v>0</v>
      </c>
      <c r="AR198" s="129" t="s">
        <v>551</v>
      </c>
      <c r="AT198" s="129" t="s">
        <v>163</v>
      </c>
      <c r="AU198" s="129" t="s">
        <v>24</v>
      </c>
      <c r="AY198" s="12" t="s">
        <v>160</v>
      </c>
      <c r="BE198" s="197" t="n">
        <f aca="false">IF($N$198="základní",$J$198,0)</f>
        <v>0</v>
      </c>
      <c r="BF198" s="197" t="n">
        <f aca="false">IF($N$198="snížená",$J$198,0)</f>
        <v>0</v>
      </c>
      <c r="BG198" s="197" t="n">
        <f aca="false">IF($N$198="zákl. přenesená",$J$198,0)</f>
        <v>0</v>
      </c>
      <c r="BH198" s="197" t="n">
        <f aca="false">IF($N$198="sníž. přenesená",$J$198,0)</f>
        <v>0</v>
      </c>
      <c r="BI198" s="197" t="n">
        <f aca="false">IF($N$198="nulová",$J$198,0)</f>
        <v>0</v>
      </c>
      <c r="BJ198" s="129" t="s">
        <v>24</v>
      </c>
      <c r="BK198" s="197" t="n">
        <f aca="false">ROUND($I$198*$H$198,2)</f>
        <v>0</v>
      </c>
      <c r="BL198" s="129" t="s">
        <v>551</v>
      </c>
      <c r="BM198" s="129" t="s">
        <v>864</v>
      </c>
    </row>
    <row r="199" s="12" customFormat="true" ht="15.75" hidden="false" customHeight="true" outlineLevel="0" collapsed="false">
      <c r="B199" s="201"/>
      <c r="C199" s="202"/>
      <c r="D199" s="198" t="s">
        <v>172</v>
      </c>
      <c r="E199" s="204"/>
      <c r="F199" s="204" t="s">
        <v>24</v>
      </c>
      <c r="G199" s="202"/>
      <c r="H199" s="205" t="n">
        <v>1</v>
      </c>
      <c r="J199" s="202"/>
      <c r="K199" s="202"/>
      <c r="L199" s="206"/>
      <c r="M199" s="207"/>
      <c r="N199" s="202"/>
      <c r="O199" s="202"/>
      <c r="P199" s="202"/>
      <c r="Q199" s="202"/>
      <c r="R199" s="202"/>
      <c r="S199" s="202"/>
      <c r="T199" s="208"/>
      <c r="AT199" s="209" t="s">
        <v>172</v>
      </c>
      <c r="AU199" s="209" t="s">
        <v>24</v>
      </c>
      <c r="AV199" s="209" t="s">
        <v>85</v>
      </c>
      <c r="AW199" s="209" t="s">
        <v>126</v>
      </c>
      <c r="AX199" s="209" t="s">
        <v>24</v>
      </c>
      <c r="AY199" s="209" t="s">
        <v>160</v>
      </c>
    </row>
    <row r="200" s="12" customFormat="true" ht="15.75" hidden="false" customHeight="true" outlineLevel="0" collapsed="false">
      <c r="B200" s="210"/>
      <c r="C200" s="211"/>
      <c r="D200" s="203" t="s">
        <v>172</v>
      </c>
      <c r="E200" s="211"/>
      <c r="F200" s="212" t="s">
        <v>561</v>
      </c>
      <c r="G200" s="211"/>
      <c r="H200" s="211"/>
      <c r="J200" s="211"/>
      <c r="K200" s="211"/>
      <c r="L200" s="213"/>
      <c r="M200" s="251"/>
      <c r="N200" s="252"/>
      <c r="O200" s="252"/>
      <c r="P200" s="252"/>
      <c r="Q200" s="252"/>
      <c r="R200" s="252"/>
      <c r="S200" s="252"/>
      <c r="T200" s="253"/>
      <c r="AT200" s="216" t="s">
        <v>172</v>
      </c>
      <c r="AU200" s="216" t="s">
        <v>24</v>
      </c>
      <c r="AV200" s="216" t="s">
        <v>24</v>
      </c>
      <c r="AW200" s="216" t="s">
        <v>126</v>
      </c>
      <c r="AX200" s="216" t="s">
        <v>76</v>
      </c>
      <c r="AY200" s="216" t="s">
        <v>160</v>
      </c>
    </row>
    <row r="201" s="12" customFormat="true" ht="7.5" hidden="false" customHeight="true" outlineLevel="0" collapsed="false">
      <c r="B201" s="53"/>
      <c r="C201" s="54"/>
      <c r="D201" s="54"/>
      <c r="E201" s="54"/>
      <c r="F201" s="54"/>
      <c r="G201" s="54"/>
      <c r="H201" s="54"/>
      <c r="I201" s="144"/>
      <c r="J201" s="54"/>
      <c r="K201" s="54"/>
      <c r="L201" s="58"/>
    </row>
    <row r="3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4</v>
      </c>
      <c r="G1" s="123" t="s">
        <v>115</v>
      </c>
      <c r="H1" s="123"/>
      <c r="I1" s="121"/>
      <c r="J1" s="123" t="s">
        <v>116</v>
      </c>
      <c r="K1" s="122" t="s">
        <v>117</v>
      </c>
      <c r="L1" s="123" t="s">
        <v>11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1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Pardubice SPŠPS - Oprava prosklených stěn budovy a vitráží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20</v>
      </c>
      <c r="E8" s="17"/>
      <c r="F8" s="17"/>
      <c r="G8" s="17"/>
      <c r="H8" s="17"/>
      <c r="J8" s="17"/>
      <c r="K8" s="19"/>
    </row>
    <row r="9" s="129" customFormat="true" ht="16.5" hidden="false" customHeight="true" outlineLevel="0" collapsed="false">
      <c r="B9" s="130"/>
      <c r="C9" s="131"/>
      <c r="D9" s="131"/>
      <c r="E9" s="125" t="s">
        <v>554</v>
      </c>
      <c r="F9" s="125"/>
      <c r="G9" s="125"/>
      <c r="H9" s="125"/>
      <c r="J9" s="131"/>
      <c r="K9" s="132"/>
    </row>
    <row r="10" s="12" customFormat="true" ht="15.75" hidden="false" customHeight="true" outlineLevel="0" collapsed="false">
      <c r="B10" s="34"/>
      <c r="C10" s="35"/>
      <c r="D10" s="27" t="s">
        <v>555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865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27" t="s">
        <v>23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7" t="s">
        <v>27</v>
      </c>
      <c r="J14" s="128" t="str">
        <f aca="false">'Rekapitulace stavby'!$AN$8</f>
        <v>27.03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7" t="s">
        <v>32</v>
      </c>
      <c r="J16" s="28"/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7" t="s">
        <v>34</v>
      </c>
      <c r="J17" s="28"/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7" t="s">
        <v>32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34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7" t="s">
        <v>32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7" t="s">
        <v>34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0</v>
      </c>
      <c r="E25" s="35"/>
      <c r="F25" s="35"/>
      <c r="G25" s="35"/>
      <c r="H25" s="35"/>
      <c r="J25" s="35"/>
      <c r="K25" s="39"/>
    </row>
    <row r="26" s="129" customFormat="true" ht="15.75" hidden="false" customHeight="true" outlineLevel="0" collapsed="false">
      <c r="B26" s="130"/>
      <c r="C26" s="131"/>
      <c r="D26" s="131"/>
      <c r="E26" s="32"/>
      <c r="F26" s="32"/>
      <c r="G26" s="32"/>
      <c r="H26" s="32"/>
      <c r="J26" s="131"/>
      <c r="K26" s="132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2</v>
      </c>
      <c r="E29" s="35"/>
      <c r="F29" s="35"/>
      <c r="G29" s="35"/>
      <c r="H29" s="35"/>
      <c r="J29" s="135" t="n">
        <f aca="false">ROUND($J$89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4</v>
      </c>
      <c r="G31" s="35"/>
      <c r="H31" s="35"/>
      <c r="I31" s="137" t="s">
        <v>43</v>
      </c>
      <c r="J31" s="136" t="s">
        <v>45</v>
      </c>
      <c r="K31" s="39"/>
    </row>
    <row r="32" s="12" customFormat="true" ht="15" hidden="false" customHeight="true" outlineLevel="0" collapsed="false">
      <c r="B32" s="34"/>
      <c r="C32" s="35"/>
      <c r="D32" s="42" t="s">
        <v>46</v>
      </c>
      <c r="E32" s="42" t="s">
        <v>47</v>
      </c>
      <c r="F32" s="138" t="n">
        <f aca="false">ROUND(SUM($BE$89:$BE$142),2)</f>
        <v>0</v>
      </c>
      <c r="G32" s="35"/>
      <c r="H32" s="35"/>
      <c r="I32" s="139" t="n">
        <v>0.21</v>
      </c>
      <c r="J32" s="138" t="n">
        <f aca="false">ROUND(ROUND((SUM($BE$89:$BE$142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8</v>
      </c>
      <c r="F33" s="138" t="n">
        <f aca="false">ROUND(SUM($BF$89:$BF$142),2)</f>
        <v>0</v>
      </c>
      <c r="G33" s="35"/>
      <c r="H33" s="35"/>
      <c r="I33" s="139" t="n">
        <v>0.15</v>
      </c>
      <c r="J33" s="138" t="n">
        <f aca="false">ROUND(ROUND((SUM($BF$89:$BF$142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38" t="n">
        <f aca="false">ROUND(SUM($BG$89:$BG$142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50</v>
      </c>
      <c r="F35" s="138" t="n">
        <f aca="false">ROUND(SUM($BH$89:$BH$142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1</v>
      </c>
      <c r="F36" s="138" t="n">
        <f aca="false">ROUND(SUM($BI$89:$BI$142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2</v>
      </c>
      <c r="E38" s="48"/>
      <c r="F38" s="48"/>
      <c r="G38" s="140" t="s">
        <v>53</v>
      </c>
      <c r="H38" s="49" t="s">
        <v>54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22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Pardubice SPŠPS - Oprava prosklených stěn budovy a vitráží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20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55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555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D.2.5 - Prosklenný podhled nad bývalým vstupem do budovy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5</v>
      </c>
      <c r="D53" s="35"/>
      <c r="E53" s="35"/>
      <c r="F53" s="28" t="str">
        <f aca="false">$F$14</f>
        <v>Pardubice </v>
      </c>
      <c r="G53" s="35"/>
      <c r="H53" s="35"/>
      <c r="I53" s="127" t="s">
        <v>27</v>
      </c>
      <c r="J53" s="128" t="str">
        <f aca="false">IF($J$14="","",$J$14)</f>
        <v>27.03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1</v>
      </c>
      <c r="D55" s="35"/>
      <c r="E55" s="35"/>
      <c r="F55" s="28" t="str">
        <f aca="false">$E$17</f>
        <v>INRECO, s.r.o., společnost pro rekonstrukce památe</v>
      </c>
      <c r="G55" s="35"/>
      <c r="H55" s="35"/>
      <c r="I55" s="127" t="s">
        <v>37</v>
      </c>
      <c r="J55" s="28" t="str">
        <f aca="false">$E$23</f>
        <v>Ing. Petr Rohlíček</v>
      </c>
      <c r="K55" s="39"/>
    </row>
    <row r="56" s="12" customFormat="true" ht="15" hidden="false" customHeight="true" outlineLevel="0" collapsed="false">
      <c r="B56" s="34"/>
      <c r="C56" s="27" t="s">
        <v>35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23</v>
      </c>
      <c r="D58" s="46"/>
      <c r="E58" s="46"/>
      <c r="F58" s="46"/>
      <c r="G58" s="46"/>
      <c r="H58" s="46"/>
      <c r="I58" s="149"/>
      <c r="J58" s="150" t="s">
        <v>124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5</v>
      </c>
      <c r="D60" s="35"/>
      <c r="E60" s="35"/>
      <c r="F60" s="35"/>
      <c r="G60" s="35"/>
      <c r="H60" s="35"/>
      <c r="J60" s="135" t="n">
        <f aca="false">$J$89</f>
        <v>0</v>
      </c>
      <c r="K60" s="39"/>
      <c r="AU60" s="12" t="s">
        <v>126</v>
      </c>
    </row>
    <row r="61" s="93" customFormat="true" ht="25.5" hidden="false" customHeight="true" outlineLevel="0" collapsed="false">
      <c r="B61" s="151"/>
      <c r="C61" s="152"/>
      <c r="D61" s="153" t="s">
        <v>127</v>
      </c>
      <c r="E61" s="153"/>
      <c r="F61" s="153"/>
      <c r="G61" s="153"/>
      <c r="H61" s="153"/>
      <c r="I61" s="154"/>
      <c r="J61" s="155" t="n">
        <f aca="false">$J$90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130</v>
      </c>
      <c r="E62" s="158"/>
      <c r="F62" s="158"/>
      <c r="G62" s="158"/>
      <c r="H62" s="158"/>
      <c r="I62" s="159"/>
      <c r="J62" s="160" t="n">
        <f aca="false">$J$91</f>
        <v>0</v>
      </c>
      <c r="K62" s="161"/>
    </row>
    <row r="63" s="93" customFormat="true" ht="25.5" hidden="false" customHeight="true" outlineLevel="0" collapsed="false">
      <c r="B63" s="151"/>
      <c r="C63" s="152"/>
      <c r="D63" s="153" t="s">
        <v>133</v>
      </c>
      <c r="E63" s="153"/>
      <c r="F63" s="153"/>
      <c r="G63" s="153"/>
      <c r="H63" s="153"/>
      <c r="I63" s="154"/>
      <c r="J63" s="155" t="n">
        <f aca="false">$J$103</f>
        <v>0</v>
      </c>
      <c r="K63" s="156"/>
    </row>
    <row r="64" s="116" customFormat="true" ht="21" hidden="false" customHeight="true" outlineLevel="0" collapsed="false">
      <c r="B64" s="157"/>
      <c r="C64" s="107"/>
      <c r="D64" s="158" t="s">
        <v>866</v>
      </c>
      <c r="E64" s="158"/>
      <c r="F64" s="158"/>
      <c r="G64" s="158"/>
      <c r="H64" s="158"/>
      <c r="I64" s="159"/>
      <c r="J64" s="160" t="n">
        <f aca="false">$J$104</f>
        <v>0</v>
      </c>
      <c r="K64" s="161"/>
    </row>
    <row r="65" s="116" customFormat="true" ht="21" hidden="false" customHeight="true" outlineLevel="0" collapsed="false">
      <c r="B65" s="157"/>
      <c r="C65" s="107"/>
      <c r="D65" s="158" t="s">
        <v>557</v>
      </c>
      <c r="E65" s="158"/>
      <c r="F65" s="158"/>
      <c r="G65" s="158"/>
      <c r="H65" s="158"/>
      <c r="I65" s="159"/>
      <c r="J65" s="160" t="n">
        <f aca="false">$J$109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558</v>
      </c>
      <c r="E66" s="158"/>
      <c r="F66" s="158"/>
      <c r="G66" s="158"/>
      <c r="H66" s="158"/>
      <c r="I66" s="159"/>
      <c r="J66" s="160" t="n">
        <f aca="false">$J$122</f>
        <v>0</v>
      </c>
      <c r="K66" s="161"/>
    </row>
    <row r="67" s="93" customFormat="true" ht="25.5" hidden="false" customHeight="true" outlineLevel="0" collapsed="false">
      <c r="B67" s="151"/>
      <c r="C67" s="152"/>
      <c r="D67" s="153" t="s">
        <v>142</v>
      </c>
      <c r="E67" s="153"/>
      <c r="F67" s="153"/>
      <c r="G67" s="153"/>
      <c r="H67" s="153"/>
      <c r="I67" s="154"/>
      <c r="J67" s="155" t="n">
        <f aca="false">$J$140</f>
        <v>0</v>
      </c>
      <c r="K67" s="156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44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46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43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25" t="str">
        <f aca="false">$E$7</f>
        <v>Pardubice SPŠPS - Oprava prosklených stěn budovy a vitráží</v>
      </c>
      <c r="F77" s="125"/>
      <c r="G77" s="125"/>
      <c r="H77" s="125"/>
      <c r="J77" s="35"/>
      <c r="K77" s="35"/>
      <c r="L77" s="58"/>
    </row>
    <row r="78" s="1" customFormat="true" ht="15.75" hidden="false" customHeight="true" outlineLevel="0" collapsed="false">
      <c r="B78" s="16"/>
      <c r="C78" s="27" t="s">
        <v>120</v>
      </c>
      <c r="D78" s="17"/>
      <c r="E78" s="17"/>
      <c r="F78" s="17"/>
      <c r="G78" s="17"/>
      <c r="H78" s="17"/>
      <c r="J78" s="17"/>
      <c r="K78" s="17"/>
      <c r="L78" s="239"/>
    </row>
    <row r="79" s="12" customFormat="true" ht="16.5" hidden="false" customHeight="true" outlineLevel="0" collapsed="false">
      <c r="B79" s="34"/>
      <c r="C79" s="35"/>
      <c r="D79" s="35"/>
      <c r="E79" s="125" t="s">
        <v>554</v>
      </c>
      <c r="F79" s="125"/>
      <c r="G79" s="125"/>
      <c r="H79" s="125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555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9.5" hidden="false" customHeight="true" outlineLevel="0" collapsed="false">
      <c r="B81" s="34"/>
      <c r="C81" s="35"/>
      <c r="D81" s="35"/>
      <c r="E81" s="126" t="str">
        <f aca="false">$E$11</f>
        <v>D.2.5 - Prosklenný podhled nad bývalým vstupem do budovy</v>
      </c>
      <c r="F81" s="126"/>
      <c r="G81" s="126"/>
      <c r="H81" s="126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8.75" hidden="false" customHeight="true" outlineLevel="0" collapsed="false">
      <c r="B83" s="34"/>
      <c r="C83" s="27" t="s">
        <v>25</v>
      </c>
      <c r="D83" s="35"/>
      <c r="E83" s="35"/>
      <c r="F83" s="28" t="str">
        <f aca="false">$F$14</f>
        <v>Pardubice </v>
      </c>
      <c r="G83" s="35"/>
      <c r="H83" s="35"/>
      <c r="I83" s="127" t="s">
        <v>27</v>
      </c>
      <c r="J83" s="128" t="str">
        <f aca="false">IF($J$14="","",$J$14)</f>
        <v>27.03.2015</v>
      </c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5.75" hidden="false" customHeight="true" outlineLevel="0" collapsed="false">
      <c r="B85" s="34"/>
      <c r="C85" s="27" t="s">
        <v>31</v>
      </c>
      <c r="D85" s="35"/>
      <c r="E85" s="35"/>
      <c r="F85" s="28" t="str">
        <f aca="false">$E$17</f>
        <v>INRECO, s.r.o., společnost pro rekonstrukce památe</v>
      </c>
      <c r="G85" s="35"/>
      <c r="H85" s="35"/>
      <c r="I85" s="127" t="s">
        <v>37</v>
      </c>
      <c r="J85" s="28" t="str">
        <f aca="false">$E$23</f>
        <v>Ing. Petr Rohlíček</v>
      </c>
      <c r="K85" s="35"/>
      <c r="L85" s="58"/>
    </row>
    <row r="86" s="12" customFormat="true" ht="15" hidden="false" customHeight="true" outlineLevel="0" collapsed="false">
      <c r="B86" s="34"/>
      <c r="C86" s="27" t="s">
        <v>35</v>
      </c>
      <c r="D86" s="35"/>
      <c r="E86" s="35"/>
      <c r="F86" s="28" t="str">
        <f aca="false">IF($E$20="","",$E$20)</f>
        <v/>
      </c>
      <c r="G86" s="35"/>
      <c r="H86" s="35"/>
      <c r="J86" s="35"/>
      <c r="K86" s="35"/>
      <c r="L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62" customFormat="true" ht="30" hidden="false" customHeight="true" outlineLevel="0" collapsed="false">
      <c r="B88" s="163"/>
      <c r="C88" s="164" t="s">
        <v>144</v>
      </c>
      <c r="D88" s="165" t="s">
        <v>61</v>
      </c>
      <c r="E88" s="165" t="s">
        <v>57</v>
      </c>
      <c r="F88" s="165" t="s">
        <v>145</v>
      </c>
      <c r="G88" s="165" t="s">
        <v>146</v>
      </c>
      <c r="H88" s="165" t="s">
        <v>147</v>
      </c>
      <c r="I88" s="166" t="s">
        <v>148</v>
      </c>
      <c r="J88" s="165" t="s">
        <v>149</v>
      </c>
      <c r="K88" s="167" t="s">
        <v>150</v>
      </c>
      <c r="L88" s="168"/>
      <c r="M88" s="79" t="s">
        <v>151</v>
      </c>
      <c r="N88" s="80" t="s">
        <v>46</v>
      </c>
      <c r="O88" s="80" t="s">
        <v>152</v>
      </c>
      <c r="P88" s="80" t="s">
        <v>153</v>
      </c>
      <c r="Q88" s="80" t="s">
        <v>154</v>
      </c>
      <c r="R88" s="80" t="s">
        <v>155</v>
      </c>
      <c r="S88" s="80" t="s">
        <v>156</v>
      </c>
      <c r="T88" s="81" t="s">
        <v>157</v>
      </c>
    </row>
    <row r="89" s="12" customFormat="true" ht="30" hidden="false" customHeight="true" outlineLevel="0" collapsed="false">
      <c r="B89" s="34"/>
      <c r="C89" s="86" t="s">
        <v>125</v>
      </c>
      <c r="D89" s="35"/>
      <c r="E89" s="35"/>
      <c r="F89" s="35"/>
      <c r="G89" s="35"/>
      <c r="H89" s="35"/>
      <c r="J89" s="169" t="n">
        <f aca="false">$BK$89</f>
        <v>0</v>
      </c>
      <c r="K89" s="35"/>
      <c r="L89" s="58"/>
      <c r="M89" s="83"/>
      <c r="N89" s="84"/>
      <c r="O89" s="84"/>
      <c r="P89" s="170" t="n">
        <f aca="false">$P$90+$P$103+$P$140</f>
        <v>0</v>
      </c>
      <c r="Q89" s="84"/>
      <c r="R89" s="170" t="n">
        <f aca="false">$R$90+$R$103+$R$140</f>
        <v>0.1890193</v>
      </c>
      <c r="S89" s="84"/>
      <c r="T89" s="171" t="n">
        <f aca="false">$T$90+$T$103+$T$140</f>
        <v>0</v>
      </c>
      <c r="AT89" s="12" t="s">
        <v>75</v>
      </c>
      <c r="AU89" s="12" t="s">
        <v>126</v>
      </c>
      <c r="BK89" s="172" t="n">
        <f aca="false">$BK$90+$BK$103+$BK$140</f>
        <v>0</v>
      </c>
    </row>
    <row r="90" s="173" customFormat="true" ht="37.5" hidden="false" customHeight="true" outlineLevel="0" collapsed="false">
      <c r="B90" s="174"/>
      <c r="C90" s="175"/>
      <c r="D90" s="175" t="s">
        <v>75</v>
      </c>
      <c r="E90" s="176" t="s">
        <v>158</v>
      </c>
      <c r="F90" s="176" t="s">
        <v>159</v>
      </c>
      <c r="G90" s="175"/>
      <c r="H90" s="175"/>
      <c r="J90" s="177" t="n">
        <f aca="false">$BK$90</f>
        <v>0</v>
      </c>
      <c r="K90" s="175"/>
      <c r="L90" s="178"/>
      <c r="M90" s="179"/>
      <c r="N90" s="175"/>
      <c r="O90" s="175"/>
      <c r="P90" s="180" t="n">
        <f aca="false">$P$91</f>
        <v>0</v>
      </c>
      <c r="Q90" s="175"/>
      <c r="R90" s="180" t="n">
        <f aca="false">$R$91</f>
        <v>0.00338215</v>
      </c>
      <c r="S90" s="175"/>
      <c r="T90" s="181" t="n">
        <f aca="false">$T$91</f>
        <v>0</v>
      </c>
      <c r="AR90" s="182" t="s">
        <v>24</v>
      </c>
      <c r="AT90" s="182" t="s">
        <v>75</v>
      </c>
      <c r="AU90" s="182" t="s">
        <v>76</v>
      </c>
      <c r="AY90" s="182" t="s">
        <v>160</v>
      </c>
      <c r="BK90" s="183" t="n">
        <f aca="false">$BK$91</f>
        <v>0</v>
      </c>
    </row>
    <row r="91" s="173" customFormat="true" ht="21" hidden="false" customHeight="true" outlineLevel="0" collapsed="false">
      <c r="B91" s="174"/>
      <c r="C91" s="175"/>
      <c r="D91" s="175" t="s">
        <v>75</v>
      </c>
      <c r="E91" s="184" t="s">
        <v>207</v>
      </c>
      <c r="F91" s="184" t="s">
        <v>208</v>
      </c>
      <c r="G91" s="175"/>
      <c r="H91" s="175"/>
      <c r="J91" s="185" t="n">
        <f aca="false">$BK$91</f>
        <v>0</v>
      </c>
      <c r="K91" s="175"/>
      <c r="L91" s="178"/>
      <c r="M91" s="179"/>
      <c r="N91" s="175"/>
      <c r="O91" s="175"/>
      <c r="P91" s="180" t="n">
        <f aca="false">SUM($P$92:$P$102)</f>
        <v>0</v>
      </c>
      <c r="Q91" s="175"/>
      <c r="R91" s="180" t="n">
        <f aca="false">SUM($R$92:$R$102)</f>
        <v>0.00338215</v>
      </c>
      <c r="S91" s="175"/>
      <c r="T91" s="181" t="n">
        <f aca="false">SUM($T$92:$T$102)</f>
        <v>0</v>
      </c>
      <c r="AR91" s="182" t="s">
        <v>24</v>
      </c>
      <c r="AT91" s="182" t="s">
        <v>75</v>
      </c>
      <c r="AU91" s="182" t="s">
        <v>24</v>
      </c>
      <c r="AY91" s="182" t="s">
        <v>160</v>
      </c>
      <c r="BK91" s="183" t="n">
        <f aca="false">SUM($BK$92:$BK$102)</f>
        <v>0</v>
      </c>
    </row>
    <row r="92" s="12" customFormat="true" ht="15.75" hidden="false" customHeight="true" outlineLevel="0" collapsed="false">
      <c r="B92" s="34"/>
      <c r="C92" s="186" t="s">
        <v>179</v>
      </c>
      <c r="D92" s="186" t="s">
        <v>163</v>
      </c>
      <c r="E92" s="187" t="s">
        <v>867</v>
      </c>
      <c r="F92" s="188" t="s">
        <v>868</v>
      </c>
      <c r="G92" s="189" t="s">
        <v>166</v>
      </c>
      <c r="H92" s="190" t="n">
        <v>15.74</v>
      </c>
      <c r="I92" s="191"/>
      <c r="J92" s="192" t="n">
        <f aca="false">ROUND($I$92*$H$92,2)</f>
        <v>0</v>
      </c>
      <c r="K92" s="188" t="s">
        <v>167</v>
      </c>
      <c r="L92" s="58"/>
      <c r="M92" s="193"/>
      <c r="N92" s="194" t="s">
        <v>47</v>
      </c>
      <c r="O92" s="35"/>
      <c r="P92" s="195" t="n">
        <f aca="false">$O$92*$H$92</f>
        <v>0</v>
      </c>
      <c r="Q92" s="195" t="n">
        <v>0.00021</v>
      </c>
      <c r="R92" s="195" t="n">
        <f aca="false">$Q$92*$H$92</f>
        <v>0.0033054</v>
      </c>
      <c r="S92" s="195" t="n">
        <v>0</v>
      </c>
      <c r="T92" s="196" t="n">
        <f aca="false">$S$92*$H$92</f>
        <v>0</v>
      </c>
      <c r="AR92" s="129" t="s">
        <v>168</v>
      </c>
      <c r="AT92" s="129" t="s">
        <v>163</v>
      </c>
      <c r="AU92" s="129" t="s">
        <v>85</v>
      </c>
      <c r="AY92" s="12" t="s">
        <v>160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9" t="s">
        <v>24</v>
      </c>
      <c r="BK92" s="197" t="n">
        <f aca="false">ROUND($I$92*$H$92,2)</f>
        <v>0</v>
      </c>
      <c r="BL92" s="129" t="s">
        <v>168</v>
      </c>
      <c r="BM92" s="129" t="s">
        <v>869</v>
      </c>
    </row>
    <row r="93" s="12" customFormat="true" ht="27" hidden="false" customHeight="true" outlineLevel="0" collapsed="false">
      <c r="B93" s="34"/>
      <c r="C93" s="35"/>
      <c r="D93" s="198" t="s">
        <v>170</v>
      </c>
      <c r="E93" s="35"/>
      <c r="F93" s="199" t="s">
        <v>870</v>
      </c>
      <c r="G93" s="35"/>
      <c r="H93" s="35"/>
      <c r="J93" s="35"/>
      <c r="K93" s="35"/>
      <c r="L93" s="58"/>
      <c r="M93" s="200"/>
      <c r="N93" s="35"/>
      <c r="O93" s="35"/>
      <c r="P93" s="35"/>
      <c r="Q93" s="35"/>
      <c r="R93" s="35"/>
      <c r="S93" s="35"/>
      <c r="T93" s="74"/>
      <c r="AT93" s="12" t="s">
        <v>170</v>
      </c>
      <c r="AU93" s="12" t="s">
        <v>85</v>
      </c>
    </row>
    <row r="94" s="12" customFormat="true" ht="15.75" hidden="false" customHeight="true" outlineLevel="0" collapsed="false">
      <c r="B94" s="201"/>
      <c r="C94" s="202"/>
      <c r="D94" s="203" t="s">
        <v>172</v>
      </c>
      <c r="E94" s="202"/>
      <c r="F94" s="204" t="s">
        <v>871</v>
      </c>
      <c r="G94" s="202"/>
      <c r="H94" s="205" t="n">
        <v>15.74</v>
      </c>
      <c r="J94" s="202"/>
      <c r="K94" s="202"/>
      <c r="L94" s="206"/>
      <c r="M94" s="207"/>
      <c r="N94" s="202"/>
      <c r="O94" s="202"/>
      <c r="P94" s="202"/>
      <c r="Q94" s="202"/>
      <c r="R94" s="202"/>
      <c r="S94" s="202"/>
      <c r="T94" s="208"/>
      <c r="AT94" s="209" t="s">
        <v>172</v>
      </c>
      <c r="AU94" s="209" t="s">
        <v>85</v>
      </c>
      <c r="AV94" s="209" t="s">
        <v>85</v>
      </c>
      <c r="AW94" s="209" t="s">
        <v>126</v>
      </c>
      <c r="AX94" s="209" t="s">
        <v>24</v>
      </c>
      <c r="AY94" s="209" t="s">
        <v>160</v>
      </c>
    </row>
    <row r="95" s="12" customFormat="true" ht="15.75" hidden="false" customHeight="true" outlineLevel="0" collapsed="false">
      <c r="B95" s="210"/>
      <c r="C95" s="211"/>
      <c r="D95" s="203" t="s">
        <v>172</v>
      </c>
      <c r="E95" s="211"/>
      <c r="F95" s="212" t="s">
        <v>561</v>
      </c>
      <c r="G95" s="211"/>
      <c r="H95" s="211"/>
      <c r="J95" s="211"/>
      <c r="K95" s="211"/>
      <c r="L95" s="213"/>
      <c r="M95" s="214"/>
      <c r="N95" s="211"/>
      <c r="O95" s="211"/>
      <c r="P95" s="211"/>
      <c r="Q95" s="211"/>
      <c r="R95" s="211"/>
      <c r="S95" s="211"/>
      <c r="T95" s="215"/>
      <c r="AT95" s="216" t="s">
        <v>172</v>
      </c>
      <c r="AU95" s="216" t="s">
        <v>85</v>
      </c>
      <c r="AV95" s="216" t="s">
        <v>24</v>
      </c>
      <c r="AW95" s="216" t="s">
        <v>126</v>
      </c>
      <c r="AX95" s="216" t="s">
        <v>76</v>
      </c>
      <c r="AY95" s="216" t="s">
        <v>160</v>
      </c>
    </row>
    <row r="96" s="12" customFormat="true" ht="15.75" hidden="false" customHeight="true" outlineLevel="0" collapsed="false">
      <c r="B96" s="34"/>
      <c r="C96" s="186" t="s">
        <v>24</v>
      </c>
      <c r="D96" s="186" t="s">
        <v>163</v>
      </c>
      <c r="E96" s="187" t="s">
        <v>597</v>
      </c>
      <c r="F96" s="188" t="s">
        <v>598</v>
      </c>
      <c r="G96" s="189" t="s">
        <v>166</v>
      </c>
      <c r="H96" s="190" t="n">
        <v>7.675</v>
      </c>
      <c r="I96" s="191"/>
      <c r="J96" s="192" t="n">
        <f aca="false">ROUND($I$96*$H$96,2)</f>
        <v>0</v>
      </c>
      <c r="K96" s="188" t="s">
        <v>167</v>
      </c>
      <c r="L96" s="58"/>
      <c r="M96" s="193"/>
      <c r="N96" s="194" t="s">
        <v>47</v>
      </c>
      <c r="O96" s="35"/>
      <c r="P96" s="195" t="n">
        <f aca="false">$O$96*$H$96</f>
        <v>0</v>
      </c>
      <c r="Q96" s="195" t="n">
        <v>1E-005</v>
      </c>
      <c r="R96" s="195" t="n">
        <f aca="false">$Q$96*$H$96</f>
        <v>7.675E-005</v>
      </c>
      <c r="S96" s="195" t="n">
        <v>0</v>
      </c>
      <c r="T96" s="196" t="n">
        <f aca="false">$S$96*$H$96</f>
        <v>0</v>
      </c>
      <c r="AR96" s="129" t="s">
        <v>168</v>
      </c>
      <c r="AT96" s="129" t="s">
        <v>163</v>
      </c>
      <c r="AU96" s="129" t="s">
        <v>85</v>
      </c>
      <c r="AY96" s="12" t="s">
        <v>160</v>
      </c>
      <c r="BE96" s="197" t="n">
        <f aca="false">IF($N$96="základní",$J$96,0)</f>
        <v>0</v>
      </c>
      <c r="BF96" s="197" t="n">
        <f aca="false">IF($N$96="snížená",$J$96,0)</f>
        <v>0</v>
      </c>
      <c r="BG96" s="197" t="n">
        <f aca="false">IF($N$96="zákl. přenesená",$J$96,0)</f>
        <v>0</v>
      </c>
      <c r="BH96" s="197" t="n">
        <f aca="false">IF($N$96="sníž. přenesená",$J$96,0)</f>
        <v>0</v>
      </c>
      <c r="BI96" s="197" t="n">
        <f aca="false">IF($N$96="nulová",$J$96,0)</f>
        <v>0</v>
      </c>
      <c r="BJ96" s="129" t="s">
        <v>24</v>
      </c>
      <c r="BK96" s="197" t="n">
        <f aca="false">ROUND($I$96*$H$96,2)</f>
        <v>0</v>
      </c>
      <c r="BL96" s="129" t="s">
        <v>168</v>
      </c>
      <c r="BM96" s="129" t="s">
        <v>872</v>
      </c>
    </row>
    <row r="97" s="12" customFormat="true" ht="27" hidden="false" customHeight="true" outlineLevel="0" collapsed="false">
      <c r="B97" s="34"/>
      <c r="C97" s="35"/>
      <c r="D97" s="198" t="s">
        <v>170</v>
      </c>
      <c r="E97" s="35"/>
      <c r="F97" s="199" t="s">
        <v>600</v>
      </c>
      <c r="G97" s="35"/>
      <c r="H97" s="35"/>
      <c r="J97" s="35"/>
      <c r="K97" s="35"/>
      <c r="L97" s="58"/>
      <c r="M97" s="200"/>
      <c r="N97" s="35"/>
      <c r="O97" s="35"/>
      <c r="P97" s="35"/>
      <c r="Q97" s="35"/>
      <c r="R97" s="35"/>
      <c r="S97" s="35"/>
      <c r="T97" s="74"/>
      <c r="AT97" s="12" t="s">
        <v>170</v>
      </c>
      <c r="AU97" s="12" t="s">
        <v>85</v>
      </c>
    </row>
    <row r="98" s="12" customFormat="true" ht="15.75" hidden="false" customHeight="true" outlineLevel="0" collapsed="false">
      <c r="B98" s="201"/>
      <c r="C98" s="202"/>
      <c r="D98" s="203" t="s">
        <v>172</v>
      </c>
      <c r="E98" s="202"/>
      <c r="F98" s="204" t="s">
        <v>873</v>
      </c>
      <c r="G98" s="202"/>
      <c r="H98" s="205" t="n">
        <v>2.57</v>
      </c>
      <c r="J98" s="202"/>
      <c r="K98" s="202"/>
      <c r="L98" s="206"/>
      <c r="M98" s="207"/>
      <c r="N98" s="202"/>
      <c r="O98" s="202"/>
      <c r="P98" s="202"/>
      <c r="Q98" s="202"/>
      <c r="R98" s="202"/>
      <c r="S98" s="202"/>
      <c r="T98" s="208"/>
      <c r="AT98" s="209" t="s">
        <v>172</v>
      </c>
      <c r="AU98" s="209" t="s">
        <v>85</v>
      </c>
      <c r="AV98" s="209" t="s">
        <v>85</v>
      </c>
      <c r="AW98" s="209" t="s">
        <v>126</v>
      </c>
      <c r="AX98" s="209" t="s">
        <v>76</v>
      </c>
      <c r="AY98" s="209" t="s">
        <v>160</v>
      </c>
    </row>
    <row r="99" s="12" customFormat="true" ht="15.75" hidden="false" customHeight="true" outlineLevel="0" collapsed="false">
      <c r="B99" s="201"/>
      <c r="C99" s="202"/>
      <c r="D99" s="203" t="s">
        <v>172</v>
      </c>
      <c r="E99" s="202"/>
      <c r="F99" s="204" t="s">
        <v>874</v>
      </c>
      <c r="G99" s="202"/>
      <c r="H99" s="205" t="n">
        <v>2.545</v>
      </c>
      <c r="J99" s="202"/>
      <c r="K99" s="202"/>
      <c r="L99" s="206"/>
      <c r="M99" s="207"/>
      <c r="N99" s="202"/>
      <c r="O99" s="202"/>
      <c r="P99" s="202"/>
      <c r="Q99" s="202"/>
      <c r="R99" s="202"/>
      <c r="S99" s="202"/>
      <c r="T99" s="208"/>
      <c r="AT99" s="209" t="s">
        <v>172</v>
      </c>
      <c r="AU99" s="209" t="s">
        <v>85</v>
      </c>
      <c r="AV99" s="209" t="s">
        <v>85</v>
      </c>
      <c r="AW99" s="209" t="s">
        <v>126</v>
      </c>
      <c r="AX99" s="209" t="s">
        <v>76</v>
      </c>
      <c r="AY99" s="209" t="s">
        <v>160</v>
      </c>
    </row>
    <row r="100" s="12" customFormat="true" ht="15.75" hidden="false" customHeight="true" outlineLevel="0" collapsed="false">
      <c r="B100" s="201"/>
      <c r="C100" s="202"/>
      <c r="D100" s="203" t="s">
        <v>172</v>
      </c>
      <c r="E100" s="202"/>
      <c r="F100" s="204" t="s">
        <v>875</v>
      </c>
      <c r="G100" s="202"/>
      <c r="H100" s="205" t="n">
        <v>2.56</v>
      </c>
      <c r="J100" s="202"/>
      <c r="K100" s="202"/>
      <c r="L100" s="206"/>
      <c r="M100" s="207"/>
      <c r="N100" s="202"/>
      <c r="O100" s="202"/>
      <c r="P100" s="202"/>
      <c r="Q100" s="202"/>
      <c r="R100" s="202"/>
      <c r="S100" s="202"/>
      <c r="T100" s="208"/>
      <c r="AT100" s="209" t="s">
        <v>172</v>
      </c>
      <c r="AU100" s="209" t="s">
        <v>85</v>
      </c>
      <c r="AV100" s="209" t="s">
        <v>85</v>
      </c>
      <c r="AW100" s="209" t="s">
        <v>126</v>
      </c>
      <c r="AX100" s="209" t="s">
        <v>76</v>
      </c>
      <c r="AY100" s="209" t="s">
        <v>160</v>
      </c>
    </row>
    <row r="101" s="12" customFormat="true" ht="15.75" hidden="false" customHeight="true" outlineLevel="0" collapsed="false">
      <c r="B101" s="227"/>
      <c r="C101" s="228"/>
      <c r="D101" s="203" t="s">
        <v>172</v>
      </c>
      <c r="E101" s="228"/>
      <c r="F101" s="229" t="s">
        <v>192</v>
      </c>
      <c r="G101" s="228"/>
      <c r="H101" s="230" t="n">
        <v>7.675</v>
      </c>
      <c r="J101" s="228"/>
      <c r="K101" s="228"/>
      <c r="L101" s="231"/>
      <c r="M101" s="232"/>
      <c r="N101" s="228"/>
      <c r="O101" s="228"/>
      <c r="P101" s="228"/>
      <c r="Q101" s="228"/>
      <c r="R101" s="228"/>
      <c r="S101" s="228"/>
      <c r="T101" s="233"/>
      <c r="AT101" s="234" t="s">
        <v>172</v>
      </c>
      <c r="AU101" s="234" t="s">
        <v>85</v>
      </c>
      <c r="AV101" s="234" t="s">
        <v>168</v>
      </c>
      <c r="AW101" s="234" t="s">
        <v>126</v>
      </c>
      <c r="AX101" s="234" t="s">
        <v>24</v>
      </c>
      <c r="AY101" s="234" t="s">
        <v>160</v>
      </c>
    </row>
    <row r="102" s="12" customFormat="true" ht="15.75" hidden="false" customHeight="true" outlineLevel="0" collapsed="false">
      <c r="B102" s="210"/>
      <c r="C102" s="211"/>
      <c r="D102" s="203" t="s">
        <v>172</v>
      </c>
      <c r="E102" s="211"/>
      <c r="F102" s="212" t="s">
        <v>561</v>
      </c>
      <c r="G102" s="211"/>
      <c r="H102" s="211"/>
      <c r="J102" s="211"/>
      <c r="K102" s="211"/>
      <c r="L102" s="213"/>
      <c r="M102" s="214"/>
      <c r="N102" s="211"/>
      <c r="O102" s="211"/>
      <c r="P102" s="211"/>
      <c r="Q102" s="211"/>
      <c r="R102" s="211"/>
      <c r="S102" s="211"/>
      <c r="T102" s="215"/>
      <c r="AT102" s="216" t="s">
        <v>172</v>
      </c>
      <c r="AU102" s="216" t="s">
        <v>85</v>
      </c>
      <c r="AV102" s="216" t="s">
        <v>24</v>
      </c>
      <c r="AW102" s="216" t="s">
        <v>126</v>
      </c>
      <c r="AX102" s="216" t="s">
        <v>76</v>
      </c>
      <c r="AY102" s="216" t="s">
        <v>160</v>
      </c>
    </row>
    <row r="103" s="173" customFormat="true" ht="37.5" hidden="false" customHeight="true" outlineLevel="0" collapsed="false">
      <c r="B103" s="174"/>
      <c r="C103" s="175"/>
      <c r="D103" s="175" t="s">
        <v>75</v>
      </c>
      <c r="E103" s="176" t="s">
        <v>319</v>
      </c>
      <c r="F103" s="176" t="s">
        <v>320</v>
      </c>
      <c r="G103" s="175"/>
      <c r="H103" s="175"/>
      <c r="J103" s="177" t="n">
        <f aca="false">$BK$103</f>
        <v>0</v>
      </c>
      <c r="K103" s="175"/>
      <c r="L103" s="178"/>
      <c r="M103" s="179"/>
      <c r="N103" s="175"/>
      <c r="O103" s="175"/>
      <c r="P103" s="180" t="n">
        <f aca="false">$P$104+$P$109+$P$122</f>
        <v>0</v>
      </c>
      <c r="Q103" s="175"/>
      <c r="R103" s="180" t="n">
        <f aca="false">$R$104+$R$109+$R$122</f>
        <v>0.18563715</v>
      </c>
      <c r="S103" s="175"/>
      <c r="T103" s="181" t="n">
        <f aca="false">$T$104+$T$109+$T$122</f>
        <v>0</v>
      </c>
      <c r="AR103" s="182" t="s">
        <v>85</v>
      </c>
      <c r="AT103" s="182" t="s">
        <v>75</v>
      </c>
      <c r="AU103" s="182" t="s">
        <v>76</v>
      </c>
      <c r="AY103" s="182" t="s">
        <v>160</v>
      </c>
      <c r="BK103" s="183" t="n">
        <f aca="false">$BK$104+$BK$109+$BK$122</f>
        <v>0</v>
      </c>
    </row>
    <row r="104" s="173" customFormat="true" ht="21" hidden="false" customHeight="true" outlineLevel="0" collapsed="false">
      <c r="B104" s="174"/>
      <c r="C104" s="175"/>
      <c r="D104" s="175" t="s">
        <v>75</v>
      </c>
      <c r="E104" s="184" t="s">
        <v>876</v>
      </c>
      <c r="F104" s="184" t="s">
        <v>877</v>
      </c>
      <c r="G104" s="175"/>
      <c r="H104" s="175"/>
      <c r="J104" s="185" t="n">
        <f aca="false">$BK$104</f>
        <v>0</v>
      </c>
      <c r="K104" s="175"/>
      <c r="L104" s="178"/>
      <c r="M104" s="179"/>
      <c r="N104" s="175"/>
      <c r="O104" s="175"/>
      <c r="P104" s="180" t="n">
        <f aca="false">SUM($P$105:$P$108)</f>
        <v>0</v>
      </c>
      <c r="Q104" s="175"/>
      <c r="R104" s="180" t="n">
        <f aca="false">SUM($R$105:$R$108)</f>
        <v>0</v>
      </c>
      <c r="S104" s="175"/>
      <c r="T104" s="181" t="n">
        <f aca="false">SUM($T$105:$T$108)</f>
        <v>0</v>
      </c>
      <c r="AR104" s="182" t="s">
        <v>85</v>
      </c>
      <c r="AT104" s="182" t="s">
        <v>75</v>
      </c>
      <c r="AU104" s="182" t="s">
        <v>24</v>
      </c>
      <c r="AY104" s="182" t="s">
        <v>160</v>
      </c>
      <c r="BK104" s="183" t="n">
        <f aca="false">SUM($BK$105:$BK$108)</f>
        <v>0</v>
      </c>
    </row>
    <row r="105" s="12" customFormat="true" ht="15.75" hidden="false" customHeight="true" outlineLevel="0" collapsed="false">
      <c r="B105" s="34"/>
      <c r="C105" s="186" t="s">
        <v>29</v>
      </c>
      <c r="D105" s="186" t="s">
        <v>163</v>
      </c>
      <c r="E105" s="187" t="s">
        <v>878</v>
      </c>
      <c r="F105" s="188" t="s">
        <v>879</v>
      </c>
      <c r="G105" s="189" t="s">
        <v>178</v>
      </c>
      <c r="H105" s="190" t="n">
        <v>1</v>
      </c>
      <c r="I105" s="191"/>
      <c r="J105" s="192" t="n">
        <f aca="false">ROUND($I$105*$H$105,2)</f>
        <v>0</v>
      </c>
      <c r="K105" s="188"/>
      <c r="L105" s="58"/>
      <c r="M105" s="193"/>
      <c r="N105" s="194" t="s">
        <v>47</v>
      </c>
      <c r="O105" s="35"/>
      <c r="P105" s="195" t="n">
        <f aca="false">$O$105*$H$105</f>
        <v>0</v>
      </c>
      <c r="Q105" s="195" t="n">
        <v>0</v>
      </c>
      <c r="R105" s="195" t="n">
        <f aca="false">$Q$105*$H$105</f>
        <v>0</v>
      </c>
      <c r="S105" s="195" t="n">
        <v>0</v>
      </c>
      <c r="T105" s="196" t="n">
        <f aca="false">$S$105*$H$105</f>
        <v>0</v>
      </c>
      <c r="AR105" s="129" t="s">
        <v>259</v>
      </c>
      <c r="AT105" s="129" t="s">
        <v>163</v>
      </c>
      <c r="AU105" s="129" t="s">
        <v>85</v>
      </c>
      <c r="AY105" s="12" t="s">
        <v>160</v>
      </c>
      <c r="BE105" s="197" t="n">
        <f aca="false">IF($N$105="základní",$J$105,0)</f>
        <v>0</v>
      </c>
      <c r="BF105" s="197" t="n">
        <f aca="false">IF($N$105="snížená",$J$105,0)</f>
        <v>0</v>
      </c>
      <c r="BG105" s="197" t="n">
        <f aca="false">IF($N$105="zákl. přenesená",$J$105,0)</f>
        <v>0</v>
      </c>
      <c r="BH105" s="197" t="n">
        <f aca="false">IF($N$105="sníž. přenesená",$J$105,0)</f>
        <v>0</v>
      </c>
      <c r="BI105" s="197" t="n">
        <f aca="false">IF($N$105="nulová",$J$105,0)</f>
        <v>0</v>
      </c>
      <c r="BJ105" s="129" t="s">
        <v>24</v>
      </c>
      <c r="BK105" s="197" t="n">
        <f aca="false">ROUND($I$105*$H$105,2)</f>
        <v>0</v>
      </c>
      <c r="BL105" s="129" t="s">
        <v>259</v>
      </c>
      <c r="BM105" s="129" t="s">
        <v>880</v>
      </c>
    </row>
    <row r="106" s="12" customFormat="true" ht="44.25" hidden="false" customHeight="true" outlineLevel="0" collapsed="false">
      <c r="B106" s="34"/>
      <c r="C106" s="35"/>
      <c r="D106" s="198" t="s">
        <v>357</v>
      </c>
      <c r="E106" s="35"/>
      <c r="F106" s="235" t="s">
        <v>881</v>
      </c>
      <c r="G106" s="35"/>
      <c r="H106" s="35"/>
      <c r="J106" s="35"/>
      <c r="K106" s="35"/>
      <c r="L106" s="58"/>
      <c r="M106" s="200"/>
      <c r="N106" s="35"/>
      <c r="O106" s="35"/>
      <c r="P106" s="35"/>
      <c r="Q106" s="35"/>
      <c r="R106" s="35"/>
      <c r="S106" s="35"/>
      <c r="T106" s="74"/>
      <c r="AT106" s="12" t="s">
        <v>357</v>
      </c>
      <c r="AU106" s="12" t="s">
        <v>85</v>
      </c>
    </row>
    <row r="107" s="12" customFormat="true" ht="15.75" hidden="false" customHeight="true" outlineLevel="0" collapsed="false">
      <c r="B107" s="201"/>
      <c r="C107" s="202"/>
      <c r="D107" s="203" t="s">
        <v>172</v>
      </c>
      <c r="E107" s="202"/>
      <c r="F107" s="204" t="s">
        <v>24</v>
      </c>
      <c r="G107" s="202"/>
      <c r="H107" s="205" t="n">
        <v>1</v>
      </c>
      <c r="J107" s="202"/>
      <c r="K107" s="202"/>
      <c r="L107" s="206"/>
      <c r="M107" s="207"/>
      <c r="N107" s="202"/>
      <c r="O107" s="202"/>
      <c r="P107" s="202"/>
      <c r="Q107" s="202"/>
      <c r="R107" s="202"/>
      <c r="S107" s="202"/>
      <c r="T107" s="208"/>
      <c r="AT107" s="209" t="s">
        <v>172</v>
      </c>
      <c r="AU107" s="209" t="s">
        <v>85</v>
      </c>
      <c r="AV107" s="209" t="s">
        <v>85</v>
      </c>
      <c r="AW107" s="209" t="s">
        <v>126</v>
      </c>
      <c r="AX107" s="209" t="s">
        <v>24</v>
      </c>
      <c r="AY107" s="209" t="s">
        <v>160</v>
      </c>
    </row>
    <row r="108" s="12" customFormat="true" ht="15.75" hidden="false" customHeight="true" outlineLevel="0" collapsed="false">
      <c r="B108" s="210"/>
      <c r="C108" s="211"/>
      <c r="D108" s="203" t="s">
        <v>172</v>
      </c>
      <c r="E108" s="211"/>
      <c r="F108" s="212" t="s">
        <v>561</v>
      </c>
      <c r="G108" s="211"/>
      <c r="H108" s="211"/>
      <c r="J108" s="211"/>
      <c r="K108" s="211"/>
      <c r="L108" s="213"/>
      <c r="M108" s="214"/>
      <c r="N108" s="211"/>
      <c r="O108" s="211"/>
      <c r="P108" s="211"/>
      <c r="Q108" s="211"/>
      <c r="R108" s="211"/>
      <c r="S108" s="211"/>
      <c r="T108" s="215"/>
      <c r="AT108" s="216" t="s">
        <v>172</v>
      </c>
      <c r="AU108" s="216" t="s">
        <v>85</v>
      </c>
      <c r="AV108" s="216" t="s">
        <v>24</v>
      </c>
      <c r="AW108" s="216" t="s">
        <v>126</v>
      </c>
      <c r="AX108" s="216" t="s">
        <v>76</v>
      </c>
      <c r="AY108" s="216" t="s">
        <v>160</v>
      </c>
    </row>
    <row r="109" s="173" customFormat="true" ht="30.75" hidden="false" customHeight="true" outlineLevel="0" collapsed="false">
      <c r="B109" s="174"/>
      <c r="C109" s="175"/>
      <c r="D109" s="175" t="s">
        <v>75</v>
      </c>
      <c r="E109" s="184" t="s">
        <v>658</v>
      </c>
      <c r="F109" s="184" t="s">
        <v>659</v>
      </c>
      <c r="G109" s="175"/>
      <c r="H109" s="175"/>
      <c r="J109" s="185" t="n">
        <f aca="false">$BK$109</f>
        <v>0</v>
      </c>
      <c r="K109" s="175"/>
      <c r="L109" s="178"/>
      <c r="M109" s="179"/>
      <c r="N109" s="175"/>
      <c r="O109" s="175"/>
      <c r="P109" s="180" t="n">
        <f aca="false">SUM($P$110:$P$121)</f>
        <v>0</v>
      </c>
      <c r="Q109" s="175"/>
      <c r="R109" s="180" t="n">
        <f aca="false">SUM($R$110:$R$121)</f>
        <v>0.00827415</v>
      </c>
      <c r="S109" s="175"/>
      <c r="T109" s="181" t="n">
        <f aca="false">SUM($T$110:$T$121)</f>
        <v>0</v>
      </c>
      <c r="AR109" s="182" t="s">
        <v>85</v>
      </c>
      <c r="AT109" s="182" t="s">
        <v>75</v>
      </c>
      <c r="AU109" s="182" t="s">
        <v>24</v>
      </c>
      <c r="AY109" s="182" t="s">
        <v>160</v>
      </c>
      <c r="BK109" s="183" t="n">
        <f aca="false">SUM($BK$110:$BK$121)</f>
        <v>0</v>
      </c>
    </row>
    <row r="110" s="12" customFormat="true" ht="15.75" hidden="false" customHeight="true" outlineLevel="0" collapsed="false">
      <c r="B110" s="34"/>
      <c r="C110" s="186" t="s">
        <v>85</v>
      </c>
      <c r="D110" s="186" t="s">
        <v>163</v>
      </c>
      <c r="E110" s="187" t="s">
        <v>660</v>
      </c>
      <c r="F110" s="188" t="s">
        <v>661</v>
      </c>
      <c r="G110" s="189" t="s">
        <v>166</v>
      </c>
      <c r="H110" s="190" t="n">
        <v>10.215</v>
      </c>
      <c r="I110" s="191"/>
      <c r="J110" s="192" t="n">
        <f aca="false">ROUND($I$110*$H$110,2)</f>
        <v>0</v>
      </c>
      <c r="K110" s="188" t="s">
        <v>167</v>
      </c>
      <c r="L110" s="58"/>
      <c r="M110" s="193"/>
      <c r="N110" s="194" t="s">
        <v>47</v>
      </c>
      <c r="O110" s="35"/>
      <c r="P110" s="195" t="n">
        <f aca="false">$O$110*$H$110</f>
        <v>0</v>
      </c>
      <c r="Q110" s="195" t="n">
        <v>0.00066</v>
      </c>
      <c r="R110" s="195" t="n">
        <f aca="false">$Q$110*$H$110</f>
        <v>0.0067419</v>
      </c>
      <c r="S110" s="195" t="n">
        <v>0</v>
      </c>
      <c r="T110" s="196" t="n">
        <f aca="false">$S$110*$H$110</f>
        <v>0</v>
      </c>
      <c r="AR110" s="129" t="s">
        <v>259</v>
      </c>
      <c r="AT110" s="129" t="s">
        <v>163</v>
      </c>
      <c r="AU110" s="129" t="s">
        <v>85</v>
      </c>
      <c r="AY110" s="12" t="s">
        <v>160</v>
      </c>
      <c r="BE110" s="197" t="n">
        <f aca="false">IF($N$110="základní",$J$110,0)</f>
        <v>0</v>
      </c>
      <c r="BF110" s="197" t="n">
        <f aca="false">IF($N$110="snížená",$J$110,0)</f>
        <v>0</v>
      </c>
      <c r="BG110" s="197" t="n">
        <f aca="false">IF($N$110="zákl. přenesená",$J$110,0)</f>
        <v>0</v>
      </c>
      <c r="BH110" s="197" t="n">
        <f aca="false">IF($N$110="sníž. přenesená",$J$110,0)</f>
        <v>0</v>
      </c>
      <c r="BI110" s="197" t="n">
        <f aca="false">IF($N$110="nulová",$J$110,0)</f>
        <v>0</v>
      </c>
      <c r="BJ110" s="129" t="s">
        <v>24</v>
      </c>
      <c r="BK110" s="197" t="n">
        <f aca="false">ROUND($I$110*$H$110,2)</f>
        <v>0</v>
      </c>
      <c r="BL110" s="129" t="s">
        <v>259</v>
      </c>
      <c r="BM110" s="129" t="s">
        <v>882</v>
      </c>
    </row>
    <row r="111" s="12" customFormat="true" ht="15.75" hidden="false" customHeight="true" outlineLevel="0" collapsed="false">
      <c r="B111" s="201"/>
      <c r="C111" s="202"/>
      <c r="D111" s="198" t="s">
        <v>172</v>
      </c>
      <c r="E111" s="204"/>
      <c r="F111" s="204" t="s">
        <v>883</v>
      </c>
      <c r="G111" s="202"/>
      <c r="H111" s="205" t="n">
        <v>10.215</v>
      </c>
      <c r="J111" s="202"/>
      <c r="K111" s="202"/>
      <c r="L111" s="206"/>
      <c r="M111" s="207"/>
      <c r="N111" s="202"/>
      <c r="O111" s="202"/>
      <c r="P111" s="202"/>
      <c r="Q111" s="202"/>
      <c r="R111" s="202"/>
      <c r="S111" s="202"/>
      <c r="T111" s="208"/>
      <c r="AT111" s="209" t="s">
        <v>172</v>
      </c>
      <c r="AU111" s="209" t="s">
        <v>85</v>
      </c>
      <c r="AV111" s="209" t="s">
        <v>85</v>
      </c>
      <c r="AW111" s="209" t="s">
        <v>126</v>
      </c>
      <c r="AX111" s="209" t="s">
        <v>76</v>
      </c>
      <c r="AY111" s="209" t="s">
        <v>160</v>
      </c>
    </row>
    <row r="112" s="12" customFormat="true" ht="15.75" hidden="false" customHeight="true" outlineLevel="0" collapsed="false">
      <c r="B112" s="227"/>
      <c r="C112" s="228"/>
      <c r="D112" s="203" t="s">
        <v>172</v>
      </c>
      <c r="E112" s="228"/>
      <c r="F112" s="229" t="s">
        <v>192</v>
      </c>
      <c r="G112" s="228"/>
      <c r="H112" s="230" t="n">
        <v>10.215</v>
      </c>
      <c r="J112" s="228"/>
      <c r="K112" s="228"/>
      <c r="L112" s="231"/>
      <c r="M112" s="232"/>
      <c r="N112" s="228"/>
      <c r="O112" s="228"/>
      <c r="P112" s="228"/>
      <c r="Q112" s="228"/>
      <c r="R112" s="228"/>
      <c r="S112" s="228"/>
      <c r="T112" s="233"/>
      <c r="AT112" s="234" t="s">
        <v>172</v>
      </c>
      <c r="AU112" s="234" t="s">
        <v>85</v>
      </c>
      <c r="AV112" s="234" t="s">
        <v>168</v>
      </c>
      <c r="AW112" s="234" t="s">
        <v>126</v>
      </c>
      <c r="AX112" s="234" t="s">
        <v>24</v>
      </c>
      <c r="AY112" s="234" t="s">
        <v>160</v>
      </c>
    </row>
    <row r="113" s="12" customFormat="true" ht="15.75" hidden="false" customHeight="true" outlineLevel="0" collapsed="false">
      <c r="B113" s="210"/>
      <c r="C113" s="211"/>
      <c r="D113" s="203" t="s">
        <v>172</v>
      </c>
      <c r="E113" s="211"/>
      <c r="F113" s="212" t="s">
        <v>561</v>
      </c>
      <c r="G113" s="211"/>
      <c r="H113" s="211"/>
      <c r="J113" s="211"/>
      <c r="K113" s="211"/>
      <c r="L113" s="213"/>
      <c r="M113" s="214"/>
      <c r="N113" s="211"/>
      <c r="O113" s="211"/>
      <c r="P113" s="211"/>
      <c r="Q113" s="211"/>
      <c r="R113" s="211"/>
      <c r="S113" s="211"/>
      <c r="T113" s="215"/>
      <c r="AT113" s="216" t="s">
        <v>172</v>
      </c>
      <c r="AU113" s="216" t="s">
        <v>85</v>
      </c>
      <c r="AV113" s="216" t="s">
        <v>24</v>
      </c>
      <c r="AW113" s="216" t="s">
        <v>126</v>
      </c>
      <c r="AX113" s="216" t="s">
        <v>76</v>
      </c>
      <c r="AY113" s="216" t="s">
        <v>160</v>
      </c>
    </row>
    <row r="114" s="12" customFormat="true" ht="15.75" hidden="false" customHeight="true" outlineLevel="0" collapsed="false">
      <c r="B114" s="34"/>
      <c r="C114" s="186" t="s">
        <v>184</v>
      </c>
      <c r="D114" s="186" t="s">
        <v>163</v>
      </c>
      <c r="E114" s="187" t="s">
        <v>667</v>
      </c>
      <c r="F114" s="188" t="s">
        <v>668</v>
      </c>
      <c r="G114" s="189" t="s">
        <v>166</v>
      </c>
      <c r="H114" s="190" t="n">
        <v>10.215</v>
      </c>
      <c r="I114" s="191"/>
      <c r="J114" s="192" t="n">
        <f aca="false">ROUND($I$114*$H$114,2)</f>
        <v>0</v>
      </c>
      <c r="K114" s="188" t="s">
        <v>167</v>
      </c>
      <c r="L114" s="58"/>
      <c r="M114" s="193"/>
      <c r="N114" s="194" t="s">
        <v>47</v>
      </c>
      <c r="O114" s="35"/>
      <c r="P114" s="195" t="n">
        <f aca="false">$O$114*$H$114</f>
        <v>0</v>
      </c>
      <c r="Q114" s="195" t="n">
        <v>0.00015</v>
      </c>
      <c r="R114" s="195" t="n">
        <f aca="false">$Q$114*$H$114</f>
        <v>0.00153225</v>
      </c>
      <c r="S114" s="195" t="n">
        <v>0</v>
      </c>
      <c r="T114" s="196" t="n">
        <f aca="false">$S$114*$H$114</f>
        <v>0</v>
      </c>
      <c r="AR114" s="129" t="s">
        <v>259</v>
      </c>
      <c r="AT114" s="129" t="s">
        <v>163</v>
      </c>
      <c r="AU114" s="129" t="s">
        <v>85</v>
      </c>
      <c r="AY114" s="12" t="s">
        <v>160</v>
      </c>
      <c r="BE114" s="197" t="n">
        <f aca="false">IF($N$114="základní",$J$114,0)</f>
        <v>0</v>
      </c>
      <c r="BF114" s="197" t="n">
        <f aca="false">IF($N$114="snížená",$J$114,0)</f>
        <v>0</v>
      </c>
      <c r="BG114" s="197" t="n">
        <f aca="false">IF($N$114="zákl. přenesená",$J$114,0)</f>
        <v>0</v>
      </c>
      <c r="BH114" s="197" t="n">
        <f aca="false">IF($N$114="sníž. přenesená",$J$114,0)</f>
        <v>0</v>
      </c>
      <c r="BI114" s="197" t="n">
        <f aca="false">IF($N$114="nulová",$J$114,0)</f>
        <v>0</v>
      </c>
      <c r="BJ114" s="129" t="s">
        <v>24</v>
      </c>
      <c r="BK114" s="197" t="n">
        <f aca="false">ROUND($I$114*$H$114,2)</f>
        <v>0</v>
      </c>
      <c r="BL114" s="129" t="s">
        <v>259</v>
      </c>
      <c r="BM114" s="129" t="s">
        <v>884</v>
      </c>
    </row>
    <row r="115" s="12" customFormat="true" ht="16.5" hidden="false" customHeight="true" outlineLevel="0" collapsed="false">
      <c r="B115" s="34"/>
      <c r="C115" s="35"/>
      <c r="D115" s="198" t="s">
        <v>170</v>
      </c>
      <c r="E115" s="35"/>
      <c r="F115" s="199" t="s">
        <v>670</v>
      </c>
      <c r="G115" s="35"/>
      <c r="H115" s="35"/>
      <c r="J115" s="35"/>
      <c r="K115" s="35"/>
      <c r="L115" s="58"/>
      <c r="M115" s="200"/>
      <c r="N115" s="35"/>
      <c r="O115" s="35"/>
      <c r="P115" s="35"/>
      <c r="Q115" s="35"/>
      <c r="R115" s="35"/>
      <c r="S115" s="35"/>
      <c r="T115" s="74"/>
      <c r="AT115" s="12" t="s">
        <v>170</v>
      </c>
      <c r="AU115" s="12" t="s">
        <v>85</v>
      </c>
    </row>
    <row r="116" s="12" customFormat="true" ht="15.75" hidden="false" customHeight="true" outlineLevel="0" collapsed="false">
      <c r="B116" s="34"/>
      <c r="C116" s="186" t="s">
        <v>168</v>
      </c>
      <c r="D116" s="186" t="s">
        <v>163</v>
      </c>
      <c r="E116" s="187" t="s">
        <v>671</v>
      </c>
      <c r="F116" s="188" t="s">
        <v>672</v>
      </c>
      <c r="G116" s="189" t="s">
        <v>166</v>
      </c>
      <c r="H116" s="190" t="n">
        <v>10.215</v>
      </c>
      <c r="I116" s="191"/>
      <c r="J116" s="192" t="n">
        <f aca="false">ROUND($I$116*$H$116,2)</f>
        <v>0</v>
      </c>
      <c r="K116" s="188" t="s">
        <v>167</v>
      </c>
      <c r="L116" s="58"/>
      <c r="M116" s="193"/>
      <c r="N116" s="194" t="s">
        <v>47</v>
      </c>
      <c r="O116" s="35"/>
      <c r="P116" s="195" t="n">
        <f aca="false">$O$116*$H$116</f>
        <v>0</v>
      </c>
      <c r="Q116" s="195" t="n">
        <v>0</v>
      </c>
      <c r="R116" s="195" t="n">
        <f aca="false">$Q$116*$H$116</f>
        <v>0</v>
      </c>
      <c r="S116" s="195" t="n">
        <v>0</v>
      </c>
      <c r="T116" s="196" t="n">
        <f aca="false">$S$116*$H$116</f>
        <v>0</v>
      </c>
      <c r="AR116" s="129" t="s">
        <v>259</v>
      </c>
      <c r="AT116" s="129" t="s">
        <v>163</v>
      </c>
      <c r="AU116" s="129" t="s">
        <v>85</v>
      </c>
      <c r="AY116" s="12" t="s">
        <v>160</v>
      </c>
      <c r="BE116" s="197" t="n">
        <f aca="false">IF($N$116="základní",$J$116,0)</f>
        <v>0</v>
      </c>
      <c r="BF116" s="197" t="n">
        <f aca="false">IF($N$116="snížená",$J$116,0)</f>
        <v>0</v>
      </c>
      <c r="BG116" s="197" t="n">
        <f aca="false">IF($N$116="zákl. přenesená",$J$116,0)</f>
        <v>0</v>
      </c>
      <c r="BH116" s="197" t="n">
        <f aca="false">IF($N$116="sníž. přenesená",$J$116,0)</f>
        <v>0</v>
      </c>
      <c r="BI116" s="197" t="n">
        <f aca="false">IF($N$116="nulová",$J$116,0)</f>
        <v>0</v>
      </c>
      <c r="BJ116" s="129" t="s">
        <v>24</v>
      </c>
      <c r="BK116" s="197" t="n">
        <f aca="false">ROUND($I$116*$H$116,2)</f>
        <v>0</v>
      </c>
      <c r="BL116" s="129" t="s">
        <v>259</v>
      </c>
      <c r="BM116" s="129" t="s">
        <v>885</v>
      </c>
    </row>
    <row r="117" s="12" customFormat="true" ht="16.5" hidden="false" customHeight="true" outlineLevel="0" collapsed="false">
      <c r="B117" s="34"/>
      <c r="C117" s="35"/>
      <c r="D117" s="198" t="s">
        <v>170</v>
      </c>
      <c r="E117" s="35"/>
      <c r="F117" s="199" t="s">
        <v>674</v>
      </c>
      <c r="G117" s="35"/>
      <c r="H117" s="35"/>
      <c r="J117" s="35"/>
      <c r="K117" s="35"/>
      <c r="L117" s="58"/>
      <c r="M117" s="200"/>
      <c r="N117" s="35"/>
      <c r="O117" s="35"/>
      <c r="P117" s="35"/>
      <c r="Q117" s="35"/>
      <c r="R117" s="35"/>
      <c r="S117" s="35"/>
      <c r="T117" s="74"/>
      <c r="AT117" s="12" t="s">
        <v>170</v>
      </c>
      <c r="AU117" s="12" t="s">
        <v>85</v>
      </c>
    </row>
    <row r="118" s="12" customFormat="true" ht="15.75" hidden="false" customHeight="true" outlineLevel="0" collapsed="false">
      <c r="B118" s="201"/>
      <c r="C118" s="202"/>
      <c r="D118" s="203" t="s">
        <v>172</v>
      </c>
      <c r="E118" s="202"/>
      <c r="F118" s="204" t="s">
        <v>883</v>
      </c>
      <c r="G118" s="202"/>
      <c r="H118" s="205" t="n">
        <v>10.215</v>
      </c>
      <c r="J118" s="202"/>
      <c r="K118" s="202"/>
      <c r="L118" s="206"/>
      <c r="M118" s="207"/>
      <c r="N118" s="202"/>
      <c r="O118" s="202"/>
      <c r="P118" s="202"/>
      <c r="Q118" s="202"/>
      <c r="R118" s="202"/>
      <c r="S118" s="202"/>
      <c r="T118" s="208"/>
      <c r="AT118" s="209" t="s">
        <v>172</v>
      </c>
      <c r="AU118" s="209" t="s">
        <v>85</v>
      </c>
      <c r="AV118" s="209" t="s">
        <v>85</v>
      </c>
      <c r="AW118" s="209" t="s">
        <v>126</v>
      </c>
      <c r="AX118" s="209" t="s">
        <v>76</v>
      </c>
      <c r="AY118" s="209" t="s">
        <v>160</v>
      </c>
    </row>
    <row r="119" s="12" customFormat="true" ht="15.75" hidden="false" customHeight="true" outlineLevel="0" collapsed="false">
      <c r="B119" s="240"/>
      <c r="C119" s="241"/>
      <c r="D119" s="203" t="s">
        <v>172</v>
      </c>
      <c r="E119" s="241"/>
      <c r="F119" s="242" t="s">
        <v>655</v>
      </c>
      <c r="G119" s="241"/>
      <c r="H119" s="243" t="n">
        <v>10.215</v>
      </c>
      <c r="J119" s="241"/>
      <c r="K119" s="241"/>
      <c r="L119" s="244"/>
      <c r="M119" s="245"/>
      <c r="N119" s="241"/>
      <c r="O119" s="241"/>
      <c r="P119" s="241"/>
      <c r="Q119" s="241"/>
      <c r="R119" s="241"/>
      <c r="S119" s="241"/>
      <c r="T119" s="246"/>
      <c r="AT119" s="247" t="s">
        <v>172</v>
      </c>
      <c r="AU119" s="247" t="s">
        <v>85</v>
      </c>
      <c r="AV119" s="247" t="s">
        <v>184</v>
      </c>
      <c r="AW119" s="247" t="s">
        <v>126</v>
      </c>
      <c r="AX119" s="247" t="s">
        <v>76</v>
      </c>
      <c r="AY119" s="247" t="s">
        <v>160</v>
      </c>
    </row>
    <row r="120" s="12" customFormat="true" ht="15.75" hidden="false" customHeight="true" outlineLevel="0" collapsed="false">
      <c r="B120" s="227"/>
      <c r="C120" s="228"/>
      <c r="D120" s="203" t="s">
        <v>172</v>
      </c>
      <c r="E120" s="228"/>
      <c r="F120" s="229" t="s">
        <v>192</v>
      </c>
      <c r="G120" s="228"/>
      <c r="H120" s="230" t="n">
        <v>10.215</v>
      </c>
      <c r="J120" s="228"/>
      <c r="K120" s="228"/>
      <c r="L120" s="231"/>
      <c r="M120" s="232"/>
      <c r="N120" s="228"/>
      <c r="O120" s="228"/>
      <c r="P120" s="228"/>
      <c r="Q120" s="228"/>
      <c r="R120" s="228"/>
      <c r="S120" s="228"/>
      <c r="T120" s="233"/>
      <c r="AT120" s="234" t="s">
        <v>172</v>
      </c>
      <c r="AU120" s="234" t="s">
        <v>85</v>
      </c>
      <c r="AV120" s="234" t="s">
        <v>168</v>
      </c>
      <c r="AW120" s="234" t="s">
        <v>126</v>
      </c>
      <c r="AX120" s="234" t="s">
        <v>24</v>
      </c>
      <c r="AY120" s="234" t="s">
        <v>160</v>
      </c>
    </row>
    <row r="121" s="12" customFormat="true" ht="15.75" hidden="false" customHeight="true" outlineLevel="0" collapsed="false">
      <c r="B121" s="210"/>
      <c r="C121" s="211"/>
      <c r="D121" s="203" t="s">
        <v>172</v>
      </c>
      <c r="E121" s="211"/>
      <c r="F121" s="212" t="s">
        <v>561</v>
      </c>
      <c r="G121" s="211"/>
      <c r="H121" s="211"/>
      <c r="J121" s="211"/>
      <c r="K121" s="211"/>
      <c r="L121" s="213"/>
      <c r="M121" s="214"/>
      <c r="N121" s="211"/>
      <c r="O121" s="211"/>
      <c r="P121" s="211"/>
      <c r="Q121" s="211"/>
      <c r="R121" s="211"/>
      <c r="S121" s="211"/>
      <c r="T121" s="215"/>
      <c r="AT121" s="216" t="s">
        <v>172</v>
      </c>
      <c r="AU121" s="216" t="s">
        <v>85</v>
      </c>
      <c r="AV121" s="216" t="s">
        <v>24</v>
      </c>
      <c r="AW121" s="216" t="s">
        <v>126</v>
      </c>
      <c r="AX121" s="216" t="s">
        <v>76</v>
      </c>
      <c r="AY121" s="216" t="s">
        <v>160</v>
      </c>
    </row>
    <row r="122" s="173" customFormat="true" ht="30.75" hidden="false" customHeight="true" outlineLevel="0" collapsed="false">
      <c r="B122" s="174"/>
      <c r="C122" s="175"/>
      <c r="D122" s="175" t="s">
        <v>75</v>
      </c>
      <c r="E122" s="184" t="s">
        <v>675</v>
      </c>
      <c r="F122" s="184" t="s">
        <v>676</v>
      </c>
      <c r="G122" s="175"/>
      <c r="H122" s="175"/>
      <c r="J122" s="185" t="n">
        <f aca="false">$BK$122</f>
        <v>0</v>
      </c>
      <c r="K122" s="175"/>
      <c r="L122" s="178"/>
      <c r="M122" s="179"/>
      <c r="N122" s="175"/>
      <c r="O122" s="175"/>
      <c r="P122" s="180" t="n">
        <f aca="false">SUM($P$123:$P$139)</f>
        <v>0</v>
      </c>
      <c r="Q122" s="175"/>
      <c r="R122" s="180" t="n">
        <f aca="false">SUM($R$123:$R$139)</f>
        <v>0.177363</v>
      </c>
      <c r="S122" s="175"/>
      <c r="T122" s="181" t="n">
        <f aca="false">SUM($T$123:$T$139)</f>
        <v>0</v>
      </c>
      <c r="AR122" s="182" t="s">
        <v>85</v>
      </c>
      <c r="AT122" s="182" t="s">
        <v>75</v>
      </c>
      <c r="AU122" s="182" t="s">
        <v>24</v>
      </c>
      <c r="AY122" s="182" t="s">
        <v>160</v>
      </c>
      <c r="BK122" s="183" t="n">
        <f aca="false">SUM($BK$123:$BK$139)</f>
        <v>0</v>
      </c>
    </row>
    <row r="123" s="12" customFormat="true" ht="15.75" hidden="false" customHeight="true" outlineLevel="0" collapsed="false">
      <c r="B123" s="34"/>
      <c r="C123" s="186" t="s">
        <v>161</v>
      </c>
      <c r="D123" s="186" t="s">
        <v>163</v>
      </c>
      <c r="E123" s="187" t="s">
        <v>886</v>
      </c>
      <c r="F123" s="188" t="s">
        <v>887</v>
      </c>
      <c r="G123" s="189" t="s">
        <v>166</v>
      </c>
      <c r="H123" s="190" t="n">
        <v>7.675</v>
      </c>
      <c r="I123" s="191"/>
      <c r="J123" s="192" t="n">
        <f aca="false">ROUND($I$123*$H$123,2)</f>
        <v>0</v>
      </c>
      <c r="K123" s="188"/>
      <c r="L123" s="58"/>
      <c r="M123" s="193"/>
      <c r="N123" s="194" t="s">
        <v>47</v>
      </c>
      <c r="O123" s="35"/>
      <c r="P123" s="195" t="n">
        <f aca="false">$O$123*$H$123</f>
        <v>0</v>
      </c>
      <c r="Q123" s="195" t="n">
        <v>0</v>
      </c>
      <c r="R123" s="195" t="n">
        <f aca="false">$Q$123*$H$123</f>
        <v>0</v>
      </c>
      <c r="S123" s="195" t="n">
        <v>0</v>
      </c>
      <c r="T123" s="196" t="n">
        <f aca="false">$S$123*$H$123</f>
        <v>0</v>
      </c>
      <c r="AR123" s="129" t="s">
        <v>259</v>
      </c>
      <c r="AT123" s="129" t="s">
        <v>163</v>
      </c>
      <c r="AU123" s="129" t="s">
        <v>85</v>
      </c>
      <c r="AY123" s="12" t="s">
        <v>160</v>
      </c>
      <c r="BE123" s="197" t="n">
        <f aca="false">IF($N$123="základní",$J$123,0)</f>
        <v>0</v>
      </c>
      <c r="BF123" s="197" t="n">
        <f aca="false">IF($N$123="snížená",$J$123,0)</f>
        <v>0</v>
      </c>
      <c r="BG123" s="197" t="n">
        <f aca="false">IF($N$123="zákl. přenesená",$J$123,0)</f>
        <v>0</v>
      </c>
      <c r="BH123" s="197" t="n">
        <f aca="false">IF($N$123="sníž. přenesená",$J$123,0)</f>
        <v>0</v>
      </c>
      <c r="BI123" s="197" t="n">
        <f aca="false">IF($N$123="nulová",$J$123,0)</f>
        <v>0</v>
      </c>
      <c r="BJ123" s="129" t="s">
        <v>24</v>
      </c>
      <c r="BK123" s="197" t="n">
        <f aca="false">ROUND($I$123*$H$123,2)</f>
        <v>0</v>
      </c>
      <c r="BL123" s="129" t="s">
        <v>259</v>
      </c>
      <c r="BM123" s="129" t="s">
        <v>888</v>
      </c>
    </row>
    <row r="124" s="12" customFormat="true" ht="15.75" hidden="false" customHeight="true" outlineLevel="0" collapsed="false">
      <c r="B124" s="201"/>
      <c r="C124" s="202"/>
      <c r="D124" s="198" t="s">
        <v>172</v>
      </c>
      <c r="E124" s="204"/>
      <c r="F124" s="204" t="s">
        <v>873</v>
      </c>
      <c r="G124" s="202"/>
      <c r="H124" s="205" t="n">
        <v>2.57</v>
      </c>
      <c r="J124" s="202"/>
      <c r="K124" s="202"/>
      <c r="L124" s="206"/>
      <c r="M124" s="207"/>
      <c r="N124" s="202"/>
      <c r="O124" s="202"/>
      <c r="P124" s="202"/>
      <c r="Q124" s="202"/>
      <c r="R124" s="202"/>
      <c r="S124" s="202"/>
      <c r="T124" s="208"/>
      <c r="AT124" s="209" t="s">
        <v>172</v>
      </c>
      <c r="AU124" s="209" t="s">
        <v>85</v>
      </c>
      <c r="AV124" s="209" t="s">
        <v>85</v>
      </c>
      <c r="AW124" s="209" t="s">
        <v>126</v>
      </c>
      <c r="AX124" s="209" t="s">
        <v>76</v>
      </c>
      <c r="AY124" s="209" t="s">
        <v>160</v>
      </c>
    </row>
    <row r="125" s="12" customFormat="true" ht="15.75" hidden="false" customHeight="true" outlineLevel="0" collapsed="false">
      <c r="B125" s="201"/>
      <c r="C125" s="202"/>
      <c r="D125" s="203" t="s">
        <v>172</v>
      </c>
      <c r="E125" s="202"/>
      <c r="F125" s="204" t="s">
        <v>874</v>
      </c>
      <c r="G125" s="202"/>
      <c r="H125" s="205" t="n">
        <v>2.545</v>
      </c>
      <c r="J125" s="202"/>
      <c r="K125" s="202"/>
      <c r="L125" s="206"/>
      <c r="M125" s="207"/>
      <c r="N125" s="202"/>
      <c r="O125" s="202"/>
      <c r="P125" s="202"/>
      <c r="Q125" s="202"/>
      <c r="R125" s="202"/>
      <c r="S125" s="202"/>
      <c r="T125" s="208"/>
      <c r="AT125" s="209" t="s">
        <v>172</v>
      </c>
      <c r="AU125" s="209" t="s">
        <v>85</v>
      </c>
      <c r="AV125" s="209" t="s">
        <v>85</v>
      </c>
      <c r="AW125" s="209" t="s">
        <v>126</v>
      </c>
      <c r="AX125" s="209" t="s">
        <v>76</v>
      </c>
      <c r="AY125" s="209" t="s">
        <v>160</v>
      </c>
    </row>
    <row r="126" s="12" customFormat="true" ht="15.75" hidden="false" customHeight="true" outlineLevel="0" collapsed="false">
      <c r="B126" s="201"/>
      <c r="C126" s="202"/>
      <c r="D126" s="203" t="s">
        <v>172</v>
      </c>
      <c r="E126" s="202"/>
      <c r="F126" s="204" t="s">
        <v>875</v>
      </c>
      <c r="G126" s="202"/>
      <c r="H126" s="205" t="n">
        <v>2.56</v>
      </c>
      <c r="J126" s="202"/>
      <c r="K126" s="202"/>
      <c r="L126" s="206"/>
      <c r="M126" s="207"/>
      <c r="N126" s="202"/>
      <c r="O126" s="202"/>
      <c r="P126" s="202"/>
      <c r="Q126" s="202"/>
      <c r="R126" s="202"/>
      <c r="S126" s="202"/>
      <c r="T126" s="208"/>
      <c r="AT126" s="209" t="s">
        <v>172</v>
      </c>
      <c r="AU126" s="209" t="s">
        <v>85</v>
      </c>
      <c r="AV126" s="209" t="s">
        <v>85</v>
      </c>
      <c r="AW126" s="209" t="s">
        <v>126</v>
      </c>
      <c r="AX126" s="209" t="s">
        <v>76</v>
      </c>
      <c r="AY126" s="209" t="s">
        <v>160</v>
      </c>
    </row>
    <row r="127" s="12" customFormat="true" ht="15.75" hidden="false" customHeight="true" outlineLevel="0" collapsed="false">
      <c r="B127" s="227"/>
      <c r="C127" s="228"/>
      <c r="D127" s="203" t="s">
        <v>172</v>
      </c>
      <c r="E127" s="228"/>
      <c r="F127" s="229" t="s">
        <v>192</v>
      </c>
      <c r="G127" s="228"/>
      <c r="H127" s="230" t="n">
        <v>7.675</v>
      </c>
      <c r="J127" s="228"/>
      <c r="K127" s="228"/>
      <c r="L127" s="231"/>
      <c r="M127" s="232"/>
      <c r="N127" s="228"/>
      <c r="O127" s="228"/>
      <c r="P127" s="228"/>
      <c r="Q127" s="228"/>
      <c r="R127" s="228"/>
      <c r="S127" s="228"/>
      <c r="T127" s="233"/>
      <c r="AT127" s="234" t="s">
        <v>172</v>
      </c>
      <c r="AU127" s="234" t="s">
        <v>85</v>
      </c>
      <c r="AV127" s="234" t="s">
        <v>168</v>
      </c>
      <c r="AW127" s="234" t="s">
        <v>126</v>
      </c>
      <c r="AX127" s="234" t="s">
        <v>24</v>
      </c>
      <c r="AY127" s="234" t="s">
        <v>160</v>
      </c>
    </row>
    <row r="128" s="12" customFormat="true" ht="15.75" hidden="false" customHeight="true" outlineLevel="0" collapsed="false">
      <c r="B128" s="210"/>
      <c r="C128" s="211"/>
      <c r="D128" s="203" t="s">
        <v>172</v>
      </c>
      <c r="E128" s="211"/>
      <c r="F128" s="212" t="s">
        <v>561</v>
      </c>
      <c r="G128" s="211"/>
      <c r="H128" s="211"/>
      <c r="J128" s="211"/>
      <c r="K128" s="211"/>
      <c r="L128" s="213"/>
      <c r="M128" s="214"/>
      <c r="N128" s="211"/>
      <c r="O128" s="211"/>
      <c r="P128" s="211"/>
      <c r="Q128" s="211"/>
      <c r="R128" s="211"/>
      <c r="S128" s="211"/>
      <c r="T128" s="215"/>
      <c r="AT128" s="216" t="s">
        <v>172</v>
      </c>
      <c r="AU128" s="216" t="s">
        <v>85</v>
      </c>
      <c r="AV128" s="216" t="s">
        <v>24</v>
      </c>
      <c r="AW128" s="216" t="s">
        <v>126</v>
      </c>
      <c r="AX128" s="216" t="s">
        <v>76</v>
      </c>
      <c r="AY128" s="216" t="s">
        <v>160</v>
      </c>
    </row>
    <row r="129" s="12" customFormat="true" ht="15.75" hidden="false" customHeight="true" outlineLevel="0" collapsed="false">
      <c r="B129" s="34"/>
      <c r="C129" s="186" t="s">
        <v>182</v>
      </c>
      <c r="D129" s="186" t="s">
        <v>163</v>
      </c>
      <c r="E129" s="187" t="s">
        <v>889</v>
      </c>
      <c r="F129" s="188" t="s">
        <v>890</v>
      </c>
      <c r="G129" s="189" t="s">
        <v>166</v>
      </c>
      <c r="H129" s="190" t="n">
        <v>7.675</v>
      </c>
      <c r="I129" s="191"/>
      <c r="J129" s="192" t="n">
        <f aca="false">ROUND($I$129*$H$129,2)</f>
        <v>0</v>
      </c>
      <c r="K129" s="188"/>
      <c r="L129" s="58"/>
      <c r="M129" s="193"/>
      <c r="N129" s="194" t="s">
        <v>47</v>
      </c>
      <c r="O129" s="35"/>
      <c r="P129" s="195" t="n">
        <f aca="false">$O$129*$H$129</f>
        <v>0</v>
      </c>
      <c r="Q129" s="195" t="n">
        <v>0.02086</v>
      </c>
      <c r="R129" s="195" t="n">
        <f aca="false">$Q$129*$H$129</f>
        <v>0.1601005</v>
      </c>
      <c r="S129" s="195" t="n">
        <v>0</v>
      </c>
      <c r="T129" s="196" t="n">
        <f aca="false">$S$129*$H$129</f>
        <v>0</v>
      </c>
      <c r="AR129" s="129" t="s">
        <v>259</v>
      </c>
      <c r="AT129" s="129" t="s">
        <v>163</v>
      </c>
      <c r="AU129" s="129" t="s">
        <v>85</v>
      </c>
      <c r="AY129" s="12" t="s">
        <v>160</v>
      </c>
      <c r="BE129" s="197" t="n">
        <f aca="false">IF($N$129="základní",$J$129,0)</f>
        <v>0</v>
      </c>
      <c r="BF129" s="197" t="n">
        <f aca="false">IF($N$129="snížená",$J$129,0)</f>
        <v>0</v>
      </c>
      <c r="BG129" s="197" t="n">
        <f aca="false">IF($N$129="zákl. přenesená",$J$129,0)</f>
        <v>0</v>
      </c>
      <c r="BH129" s="197" t="n">
        <f aca="false">IF($N$129="sníž. přenesená",$J$129,0)</f>
        <v>0</v>
      </c>
      <c r="BI129" s="197" t="n">
        <f aca="false">IF($N$129="nulová",$J$129,0)</f>
        <v>0</v>
      </c>
      <c r="BJ129" s="129" t="s">
        <v>24</v>
      </c>
      <c r="BK129" s="197" t="n">
        <f aca="false">ROUND($I$129*$H$129,2)</f>
        <v>0</v>
      </c>
      <c r="BL129" s="129" t="s">
        <v>259</v>
      </c>
      <c r="BM129" s="129" t="s">
        <v>891</v>
      </c>
    </row>
    <row r="130" s="12" customFormat="true" ht="15.75" hidden="false" customHeight="true" outlineLevel="0" collapsed="false">
      <c r="B130" s="201"/>
      <c r="C130" s="202"/>
      <c r="D130" s="198" t="s">
        <v>172</v>
      </c>
      <c r="E130" s="204"/>
      <c r="F130" s="204" t="s">
        <v>873</v>
      </c>
      <c r="G130" s="202"/>
      <c r="H130" s="205" t="n">
        <v>2.57</v>
      </c>
      <c r="J130" s="202"/>
      <c r="K130" s="202"/>
      <c r="L130" s="206"/>
      <c r="M130" s="207"/>
      <c r="N130" s="202"/>
      <c r="O130" s="202"/>
      <c r="P130" s="202"/>
      <c r="Q130" s="202"/>
      <c r="R130" s="202"/>
      <c r="S130" s="202"/>
      <c r="T130" s="208"/>
      <c r="AT130" s="209" t="s">
        <v>172</v>
      </c>
      <c r="AU130" s="209" t="s">
        <v>85</v>
      </c>
      <c r="AV130" s="209" t="s">
        <v>85</v>
      </c>
      <c r="AW130" s="209" t="s">
        <v>126</v>
      </c>
      <c r="AX130" s="209" t="s">
        <v>76</v>
      </c>
      <c r="AY130" s="209" t="s">
        <v>160</v>
      </c>
    </row>
    <row r="131" s="12" customFormat="true" ht="15.75" hidden="false" customHeight="true" outlineLevel="0" collapsed="false">
      <c r="B131" s="201"/>
      <c r="C131" s="202"/>
      <c r="D131" s="203" t="s">
        <v>172</v>
      </c>
      <c r="E131" s="202"/>
      <c r="F131" s="204" t="s">
        <v>874</v>
      </c>
      <c r="G131" s="202"/>
      <c r="H131" s="205" t="n">
        <v>2.545</v>
      </c>
      <c r="J131" s="202"/>
      <c r="K131" s="202"/>
      <c r="L131" s="206"/>
      <c r="M131" s="207"/>
      <c r="N131" s="202"/>
      <c r="O131" s="202"/>
      <c r="P131" s="202"/>
      <c r="Q131" s="202"/>
      <c r="R131" s="202"/>
      <c r="S131" s="202"/>
      <c r="T131" s="208"/>
      <c r="AT131" s="209" t="s">
        <v>172</v>
      </c>
      <c r="AU131" s="209" t="s">
        <v>85</v>
      </c>
      <c r="AV131" s="209" t="s">
        <v>85</v>
      </c>
      <c r="AW131" s="209" t="s">
        <v>126</v>
      </c>
      <c r="AX131" s="209" t="s">
        <v>76</v>
      </c>
      <c r="AY131" s="209" t="s">
        <v>160</v>
      </c>
    </row>
    <row r="132" s="12" customFormat="true" ht="15.75" hidden="false" customHeight="true" outlineLevel="0" collapsed="false">
      <c r="B132" s="201"/>
      <c r="C132" s="202"/>
      <c r="D132" s="203" t="s">
        <v>172</v>
      </c>
      <c r="E132" s="202"/>
      <c r="F132" s="204" t="s">
        <v>875</v>
      </c>
      <c r="G132" s="202"/>
      <c r="H132" s="205" t="n">
        <v>2.56</v>
      </c>
      <c r="J132" s="202"/>
      <c r="K132" s="202"/>
      <c r="L132" s="206"/>
      <c r="M132" s="207"/>
      <c r="N132" s="202"/>
      <c r="O132" s="202"/>
      <c r="P132" s="202"/>
      <c r="Q132" s="202"/>
      <c r="R132" s="202"/>
      <c r="S132" s="202"/>
      <c r="T132" s="208"/>
      <c r="AT132" s="209" t="s">
        <v>172</v>
      </c>
      <c r="AU132" s="209" t="s">
        <v>85</v>
      </c>
      <c r="AV132" s="209" t="s">
        <v>85</v>
      </c>
      <c r="AW132" s="209" t="s">
        <v>126</v>
      </c>
      <c r="AX132" s="209" t="s">
        <v>76</v>
      </c>
      <c r="AY132" s="209" t="s">
        <v>160</v>
      </c>
    </row>
    <row r="133" s="12" customFormat="true" ht="15.75" hidden="false" customHeight="true" outlineLevel="0" collapsed="false">
      <c r="B133" s="227"/>
      <c r="C133" s="228"/>
      <c r="D133" s="203" t="s">
        <v>172</v>
      </c>
      <c r="E133" s="228"/>
      <c r="F133" s="229" t="s">
        <v>192</v>
      </c>
      <c r="G133" s="228"/>
      <c r="H133" s="230" t="n">
        <v>7.675</v>
      </c>
      <c r="J133" s="228"/>
      <c r="K133" s="228"/>
      <c r="L133" s="231"/>
      <c r="M133" s="232"/>
      <c r="N133" s="228"/>
      <c r="O133" s="228"/>
      <c r="P133" s="228"/>
      <c r="Q133" s="228"/>
      <c r="R133" s="228"/>
      <c r="S133" s="228"/>
      <c r="T133" s="233"/>
      <c r="AT133" s="234" t="s">
        <v>172</v>
      </c>
      <c r="AU133" s="234" t="s">
        <v>85</v>
      </c>
      <c r="AV133" s="234" t="s">
        <v>168</v>
      </c>
      <c r="AW133" s="234" t="s">
        <v>126</v>
      </c>
      <c r="AX133" s="234" t="s">
        <v>24</v>
      </c>
      <c r="AY133" s="234" t="s">
        <v>160</v>
      </c>
    </row>
    <row r="134" s="12" customFormat="true" ht="15.75" hidden="false" customHeight="true" outlineLevel="0" collapsed="false">
      <c r="B134" s="210"/>
      <c r="C134" s="211"/>
      <c r="D134" s="203" t="s">
        <v>172</v>
      </c>
      <c r="E134" s="211"/>
      <c r="F134" s="212" t="s">
        <v>561</v>
      </c>
      <c r="G134" s="211"/>
      <c r="H134" s="211"/>
      <c r="J134" s="211"/>
      <c r="K134" s="211"/>
      <c r="L134" s="213"/>
      <c r="M134" s="214"/>
      <c r="N134" s="211"/>
      <c r="O134" s="211"/>
      <c r="P134" s="211"/>
      <c r="Q134" s="211"/>
      <c r="R134" s="211"/>
      <c r="S134" s="211"/>
      <c r="T134" s="215"/>
      <c r="AT134" s="216" t="s">
        <v>172</v>
      </c>
      <c r="AU134" s="216" t="s">
        <v>85</v>
      </c>
      <c r="AV134" s="216" t="s">
        <v>24</v>
      </c>
      <c r="AW134" s="216" t="s">
        <v>126</v>
      </c>
      <c r="AX134" s="216" t="s">
        <v>76</v>
      </c>
      <c r="AY134" s="216" t="s">
        <v>160</v>
      </c>
    </row>
    <row r="135" s="12" customFormat="true" ht="15.75" hidden="false" customHeight="true" outlineLevel="0" collapsed="false">
      <c r="B135" s="34"/>
      <c r="C135" s="217" t="s">
        <v>209</v>
      </c>
      <c r="D135" s="217" t="s">
        <v>175</v>
      </c>
      <c r="E135" s="218" t="s">
        <v>892</v>
      </c>
      <c r="F135" s="219" t="s">
        <v>893</v>
      </c>
      <c r="G135" s="220" t="s">
        <v>166</v>
      </c>
      <c r="H135" s="221" t="n">
        <v>1.381</v>
      </c>
      <c r="I135" s="222"/>
      <c r="J135" s="223" t="n">
        <f aca="false">ROUND($I$135*$H$135,2)</f>
        <v>0</v>
      </c>
      <c r="K135" s="219"/>
      <c r="L135" s="224"/>
      <c r="M135" s="225"/>
      <c r="N135" s="226" t="s">
        <v>47</v>
      </c>
      <c r="O135" s="35"/>
      <c r="P135" s="195" t="n">
        <f aca="false">$O$135*$H$135</f>
        <v>0</v>
      </c>
      <c r="Q135" s="195" t="n">
        <v>0.0125</v>
      </c>
      <c r="R135" s="195" t="n">
        <f aca="false">$Q$135*$H$135</f>
        <v>0.0172625</v>
      </c>
      <c r="S135" s="195" t="n">
        <v>0</v>
      </c>
      <c r="T135" s="196" t="n">
        <f aca="false">$S$135*$H$135</f>
        <v>0</v>
      </c>
      <c r="AR135" s="129" t="s">
        <v>332</v>
      </c>
      <c r="AT135" s="129" t="s">
        <v>175</v>
      </c>
      <c r="AU135" s="129" t="s">
        <v>85</v>
      </c>
      <c r="AY135" s="12" t="s">
        <v>160</v>
      </c>
      <c r="BE135" s="197" t="n">
        <f aca="false">IF($N$135="základní",$J$135,0)</f>
        <v>0</v>
      </c>
      <c r="BF135" s="197" t="n">
        <f aca="false">IF($N$135="snížená",$J$135,0)</f>
        <v>0</v>
      </c>
      <c r="BG135" s="197" t="n">
        <f aca="false">IF($N$135="zákl. přenesená",$J$135,0)</f>
        <v>0</v>
      </c>
      <c r="BH135" s="197" t="n">
        <f aca="false">IF($N$135="sníž. přenesená",$J$135,0)</f>
        <v>0</v>
      </c>
      <c r="BI135" s="197" t="n">
        <f aca="false">IF($N$135="nulová",$J$135,0)</f>
        <v>0</v>
      </c>
      <c r="BJ135" s="129" t="s">
        <v>24</v>
      </c>
      <c r="BK135" s="197" t="n">
        <f aca="false">ROUND($I$135*$H$135,2)</f>
        <v>0</v>
      </c>
      <c r="BL135" s="129" t="s">
        <v>259</v>
      </c>
      <c r="BM135" s="129" t="s">
        <v>894</v>
      </c>
    </row>
    <row r="136" s="12" customFormat="true" ht="71.25" hidden="false" customHeight="true" outlineLevel="0" collapsed="false">
      <c r="B136" s="34"/>
      <c r="C136" s="35"/>
      <c r="D136" s="198" t="s">
        <v>357</v>
      </c>
      <c r="E136" s="35"/>
      <c r="F136" s="235" t="s">
        <v>895</v>
      </c>
      <c r="G136" s="35"/>
      <c r="H136" s="35"/>
      <c r="J136" s="35"/>
      <c r="K136" s="35"/>
      <c r="L136" s="58"/>
      <c r="M136" s="200"/>
      <c r="N136" s="35"/>
      <c r="O136" s="35"/>
      <c r="P136" s="35"/>
      <c r="Q136" s="35"/>
      <c r="R136" s="35"/>
      <c r="S136" s="35"/>
      <c r="T136" s="74"/>
      <c r="AT136" s="12" t="s">
        <v>357</v>
      </c>
      <c r="AU136" s="12" t="s">
        <v>85</v>
      </c>
    </row>
    <row r="137" s="12" customFormat="true" ht="15.75" hidden="false" customHeight="true" outlineLevel="0" collapsed="false">
      <c r="B137" s="201"/>
      <c r="C137" s="202"/>
      <c r="D137" s="203" t="s">
        <v>172</v>
      </c>
      <c r="E137" s="202"/>
      <c r="F137" s="204" t="s">
        <v>896</v>
      </c>
      <c r="G137" s="202"/>
      <c r="H137" s="205" t="n">
        <v>1.381</v>
      </c>
      <c r="J137" s="202"/>
      <c r="K137" s="202"/>
      <c r="L137" s="206"/>
      <c r="M137" s="207"/>
      <c r="N137" s="202"/>
      <c r="O137" s="202"/>
      <c r="P137" s="202"/>
      <c r="Q137" s="202"/>
      <c r="R137" s="202"/>
      <c r="S137" s="202"/>
      <c r="T137" s="208"/>
      <c r="AT137" s="209" t="s">
        <v>172</v>
      </c>
      <c r="AU137" s="209" t="s">
        <v>85</v>
      </c>
      <c r="AV137" s="209" t="s">
        <v>85</v>
      </c>
      <c r="AW137" s="209" t="s">
        <v>126</v>
      </c>
      <c r="AX137" s="209" t="s">
        <v>24</v>
      </c>
      <c r="AY137" s="209" t="s">
        <v>160</v>
      </c>
    </row>
    <row r="138" s="12" customFormat="true" ht="15.75" hidden="false" customHeight="true" outlineLevel="0" collapsed="false">
      <c r="B138" s="34"/>
      <c r="C138" s="186" t="s">
        <v>207</v>
      </c>
      <c r="D138" s="186" t="s">
        <v>163</v>
      </c>
      <c r="E138" s="187" t="s">
        <v>897</v>
      </c>
      <c r="F138" s="188" t="s">
        <v>898</v>
      </c>
      <c r="G138" s="189" t="s">
        <v>293</v>
      </c>
      <c r="H138" s="190" t="n">
        <v>0.177</v>
      </c>
      <c r="I138" s="191"/>
      <c r="J138" s="192" t="n">
        <f aca="false">ROUND($I$138*$H$138,2)</f>
        <v>0</v>
      </c>
      <c r="K138" s="188" t="s">
        <v>167</v>
      </c>
      <c r="L138" s="58"/>
      <c r="M138" s="193"/>
      <c r="N138" s="194" t="s">
        <v>47</v>
      </c>
      <c r="O138" s="35"/>
      <c r="P138" s="195" t="n">
        <f aca="false">$O$138*$H$138</f>
        <v>0</v>
      </c>
      <c r="Q138" s="195" t="n">
        <v>0</v>
      </c>
      <c r="R138" s="195" t="n">
        <f aca="false">$Q$138*$H$138</f>
        <v>0</v>
      </c>
      <c r="S138" s="195" t="n">
        <v>0</v>
      </c>
      <c r="T138" s="196" t="n">
        <f aca="false">$S$138*$H$138</f>
        <v>0</v>
      </c>
      <c r="AR138" s="129" t="s">
        <v>259</v>
      </c>
      <c r="AT138" s="129" t="s">
        <v>163</v>
      </c>
      <c r="AU138" s="129" t="s">
        <v>85</v>
      </c>
      <c r="AY138" s="12" t="s">
        <v>160</v>
      </c>
      <c r="BE138" s="197" t="n">
        <f aca="false">IF($N$138="základní",$J$138,0)</f>
        <v>0</v>
      </c>
      <c r="BF138" s="197" t="n">
        <f aca="false">IF($N$138="snížená",$J$138,0)</f>
        <v>0</v>
      </c>
      <c r="BG138" s="197" t="n">
        <f aca="false">IF($N$138="zákl. přenesená",$J$138,0)</f>
        <v>0</v>
      </c>
      <c r="BH138" s="197" t="n">
        <f aca="false">IF($N$138="sníž. přenesená",$J$138,0)</f>
        <v>0</v>
      </c>
      <c r="BI138" s="197" t="n">
        <f aca="false">IF($N$138="nulová",$J$138,0)</f>
        <v>0</v>
      </c>
      <c r="BJ138" s="129" t="s">
        <v>24</v>
      </c>
      <c r="BK138" s="197" t="n">
        <f aca="false">ROUND($I$138*$H$138,2)</f>
        <v>0</v>
      </c>
      <c r="BL138" s="129" t="s">
        <v>259</v>
      </c>
      <c r="BM138" s="129" t="s">
        <v>899</v>
      </c>
    </row>
    <row r="139" s="12" customFormat="true" ht="27" hidden="false" customHeight="true" outlineLevel="0" collapsed="false">
      <c r="B139" s="34"/>
      <c r="C139" s="35"/>
      <c r="D139" s="198" t="s">
        <v>170</v>
      </c>
      <c r="E139" s="35"/>
      <c r="F139" s="199" t="s">
        <v>900</v>
      </c>
      <c r="G139" s="35"/>
      <c r="H139" s="35"/>
      <c r="J139" s="35"/>
      <c r="K139" s="35"/>
      <c r="L139" s="58"/>
      <c r="M139" s="200"/>
      <c r="N139" s="35"/>
      <c r="O139" s="35"/>
      <c r="P139" s="35"/>
      <c r="Q139" s="35"/>
      <c r="R139" s="35"/>
      <c r="S139" s="35"/>
      <c r="T139" s="74"/>
      <c r="AT139" s="12" t="s">
        <v>170</v>
      </c>
      <c r="AU139" s="12" t="s">
        <v>85</v>
      </c>
    </row>
    <row r="140" s="173" customFormat="true" ht="37.5" hidden="false" customHeight="true" outlineLevel="0" collapsed="false">
      <c r="B140" s="174"/>
      <c r="C140" s="175"/>
      <c r="D140" s="175" t="s">
        <v>75</v>
      </c>
      <c r="E140" s="176" t="s">
        <v>546</v>
      </c>
      <c r="F140" s="176" t="s">
        <v>547</v>
      </c>
      <c r="G140" s="175"/>
      <c r="H140" s="175"/>
      <c r="J140" s="177" t="n">
        <f aca="false">$BK$140</f>
        <v>0</v>
      </c>
      <c r="K140" s="175"/>
      <c r="L140" s="178"/>
      <c r="M140" s="179"/>
      <c r="N140" s="175"/>
      <c r="O140" s="175"/>
      <c r="P140" s="180" t="n">
        <f aca="false">SUM($P$141:$P$142)</f>
        <v>0</v>
      </c>
      <c r="Q140" s="175"/>
      <c r="R140" s="180" t="n">
        <f aca="false">SUM($R$141:$R$142)</f>
        <v>0</v>
      </c>
      <c r="S140" s="175"/>
      <c r="T140" s="181" t="n">
        <f aca="false">SUM($T$141:$T$142)</f>
        <v>0</v>
      </c>
      <c r="AR140" s="182" t="s">
        <v>168</v>
      </c>
      <c r="AT140" s="182" t="s">
        <v>75</v>
      </c>
      <c r="AU140" s="182" t="s">
        <v>76</v>
      </c>
      <c r="AY140" s="182" t="s">
        <v>160</v>
      </c>
      <c r="BK140" s="183" t="n">
        <f aca="false">SUM($BK$141:$BK$142)</f>
        <v>0</v>
      </c>
    </row>
    <row r="141" s="12" customFormat="true" ht="15.75" hidden="false" customHeight="true" outlineLevel="0" collapsed="false">
      <c r="B141" s="34"/>
      <c r="C141" s="186" t="s">
        <v>230</v>
      </c>
      <c r="D141" s="186" t="s">
        <v>163</v>
      </c>
      <c r="E141" s="187" t="s">
        <v>546</v>
      </c>
      <c r="F141" s="188" t="s">
        <v>553</v>
      </c>
      <c r="G141" s="189" t="s">
        <v>550</v>
      </c>
      <c r="H141" s="190" t="n">
        <v>10</v>
      </c>
      <c r="I141" s="191"/>
      <c r="J141" s="192" t="n">
        <f aca="false">ROUND($I$141*$H$141,2)</f>
        <v>0</v>
      </c>
      <c r="K141" s="188"/>
      <c r="L141" s="58"/>
      <c r="M141" s="193"/>
      <c r="N141" s="194" t="s">
        <v>47</v>
      </c>
      <c r="O141" s="35"/>
      <c r="P141" s="195" t="n">
        <f aca="false">$O$141*$H$141</f>
        <v>0</v>
      </c>
      <c r="Q141" s="195" t="n">
        <v>0</v>
      </c>
      <c r="R141" s="195" t="n">
        <f aca="false">$Q$141*$H$141</f>
        <v>0</v>
      </c>
      <c r="S141" s="195" t="n">
        <v>0</v>
      </c>
      <c r="T141" s="196" t="n">
        <f aca="false">$S$141*$H$141</f>
        <v>0</v>
      </c>
      <c r="AR141" s="129" t="s">
        <v>551</v>
      </c>
      <c r="AT141" s="129" t="s">
        <v>163</v>
      </c>
      <c r="AU141" s="129" t="s">
        <v>24</v>
      </c>
      <c r="AY141" s="12" t="s">
        <v>160</v>
      </c>
      <c r="BE141" s="197" t="n">
        <f aca="false">IF($N$141="základní",$J$141,0)</f>
        <v>0</v>
      </c>
      <c r="BF141" s="197" t="n">
        <f aca="false">IF($N$141="snížená",$J$141,0)</f>
        <v>0</v>
      </c>
      <c r="BG141" s="197" t="n">
        <f aca="false">IF($N$141="zákl. přenesená",$J$141,0)</f>
        <v>0</v>
      </c>
      <c r="BH141" s="197" t="n">
        <f aca="false">IF($N$141="sníž. přenesená",$J$141,0)</f>
        <v>0</v>
      </c>
      <c r="BI141" s="197" t="n">
        <f aca="false">IF($N$141="nulová",$J$141,0)</f>
        <v>0</v>
      </c>
      <c r="BJ141" s="129" t="s">
        <v>24</v>
      </c>
      <c r="BK141" s="197" t="n">
        <f aca="false">ROUND($I$141*$H$141,2)</f>
        <v>0</v>
      </c>
      <c r="BL141" s="129" t="s">
        <v>551</v>
      </c>
      <c r="BM141" s="129" t="s">
        <v>901</v>
      </c>
    </row>
    <row r="142" s="12" customFormat="true" ht="16.5" hidden="false" customHeight="true" outlineLevel="0" collapsed="false">
      <c r="B142" s="34"/>
      <c r="C142" s="35"/>
      <c r="D142" s="198" t="s">
        <v>170</v>
      </c>
      <c r="E142" s="35"/>
      <c r="F142" s="199" t="s">
        <v>553</v>
      </c>
      <c r="G142" s="35"/>
      <c r="H142" s="35"/>
      <c r="J142" s="35"/>
      <c r="K142" s="35"/>
      <c r="L142" s="58"/>
      <c r="M142" s="236"/>
      <c r="N142" s="237"/>
      <c r="O142" s="237"/>
      <c r="P142" s="237"/>
      <c r="Q142" s="237"/>
      <c r="R142" s="237"/>
      <c r="S142" s="237"/>
      <c r="T142" s="238"/>
      <c r="AT142" s="12" t="s">
        <v>170</v>
      </c>
      <c r="AU142" s="12" t="s">
        <v>24</v>
      </c>
    </row>
    <row r="143" s="12" customFormat="true" ht="7.5" hidden="false" customHeight="true" outlineLevel="0" collapsed="false">
      <c r="B143" s="53"/>
      <c r="C143" s="54"/>
      <c r="D143" s="54"/>
      <c r="E143" s="54"/>
      <c r="F143" s="54"/>
      <c r="G143" s="54"/>
      <c r="H143" s="54"/>
      <c r="I143" s="144"/>
      <c r="J143" s="54"/>
      <c r="K143" s="54"/>
      <c r="L143" s="58"/>
    </row>
    <row r="3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4</v>
      </c>
      <c r="G1" s="123" t="s">
        <v>115</v>
      </c>
      <c r="H1" s="123"/>
      <c r="I1" s="121"/>
      <c r="J1" s="123" t="s">
        <v>116</v>
      </c>
      <c r="K1" s="122" t="s">
        <v>117</v>
      </c>
      <c r="L1" s="123" t="s">
        <v>11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1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Pardubice SPŠPS - Oprava prosklených stěn budovy a vitráží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20</v>
      </c>
      <c r="E8" s="17"/>
      <c r="F8" s="17"/>
      <c r="G8" s="17"/>
      <c r="H8" s="17"/>
      <c r="J8" s="17"/>
      <c r="K8" s="19"/>
    </row>
    <row r="9" s="129" customFormat="true" ht="16.5" hidden="false" customHeight="true" outlineLevel="0" collapsed="false">
      <c r="B9" s="130"/>
      <c r="C9" s="131"/>
      <c r="D9" s="131"/>
      <c r="E9" s="125" t="s">
        <v>554</v>
      </c>
      <c r="F9" s="125"/>
      <c r="G9" s="125"/>
      <c r="H9" s="125"/>
      <c r="J9" s="131"/>
      <c r="K9" s="132"/>
    </row>
    <row r="10" s="12" customFormat="true" ht="15.75" hidden="false" customHeight="true" outlineLevel="0" collapsed="false">
      <c r="B10" s="34"/>
      <c r="C10" s="35"/>
      <c r="D10" s="27" t="s">
        <v>555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902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27" t="s">
        <v>23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7" t="s">
        <v>27</v>
      </c>
      <c r="J14" s="128" t="str">
        <f aca="false">'Rekapitulace stavby'!$AN$8</f>
        <v>27.03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7" t="s">
        <v>32</v>
      </c>
      <c r="J16" s="28"/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7" t="s">
        <v>34</v>
      </c>
      <c r="J17" s="28"/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7" t="s">
        <v>32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34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7" t="s">
        <v>32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7" t="s">
        <v>34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0</v>
      </c>
      <c r="E25" s="35"/>
      <c r="F25" s="35"/>
      <c r="G25" s="35"/>
      <c r="H25" s="35"/>
      <c r="J25" s="35"/>
      <c r="K25" s="39"/>
    </row>
    <row r="26" s="129" customFormat="true" ht="15.75" hidden="false" customHeight="true" outlineLevel="0" collapsed="false">
      <c r="B26" s="130"/>
      <c r="C26" s="131"/>
      <c r="D26" s="131"/>
      <c r="E26" s="32"/>
      <c r="F26" s="32"/>
      <c r="G26" s="32"/>
      <c r="H26" s="32"/>
      <c r="J26" s="131"/>
      <c r="K26" s="132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2</v>
      </c>
      <c r="E29" s="35"/>
      <c r="F29" s="35"/>
      <c r="G29" s="35"/>
      <c r="H29" s="35"/>
      <c r="J29" s="135" t="n">
        <f aca="false">ROUND($J$85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4</v>
      </c>
      <c r="G31" s="35"/>
      <c r="H31" s="35"/>
      <c r="I31" s="137" t="s">
        <v>43</v>
      </c>
      <c r="J31" s="136" t="s">
        <v>45</v>
      </c>
      <c r="K31" s="39"/>
    </row>
    <row r="32" s="12" customFormat="true" ht="15" hidden="false" customHeight="true" outlineLevel="0" collapsed="false">
      <c r="B32" s="34"/>
      <c r="C32" s="35"/>
      <c r="D32" s="42" t="s">
        <v>46</v>
      </c>
      <c r="E32" s="42" t="s">
        <v>47</v>
      </c>
      <c r="F32" s="138" t="n">
        <f aca="false">ROUND(SUM($BE$85:$BE$177),2)</f>
        <v>0</v>
      </c>
      <c r="G32" s="35"/>
      <c r="H32" s="35"/>
      <c r="I32" s="139" t="n">
        <v>0.21</v>
      </c>
      <c r="J32" s="138" t="n">
        <f aca="false">ROUND(ROUND((SUM($BE$85:$BE$177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8</v>
      </c>
      <c r="F33" s="138" t="n">
        <f aca="false">ROUND(SUM($BF$85:$BF$177),2)</f>
        <v>0</v>
      </c>
      <c r="G33" s="35"/>
      <c r="H33" s="35"/>
      <c r="I33" s="139" t="n">
        <v>0.15</v>
      </c>
      <c r="J33" s="138" t="n">
        <f aca="false">ROUND(ROUND((SUM($BF$85:$BF$177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38" t="n">
        <f aca="false">ROUND(SUM($BG$85:$BG$177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50</v>
      </c>
      <c r="F35" s="138" t="n">
        <f aca="false">ROUND(SUM($BH$85:$BH$177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1</v>
      </c>
      <c r="F36" s="138" t="n">
        <f aca="false">ROUND(SUM($BI$85:$BI$177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2</v>
      </c>
      <c r="E38" s="48"/>
      <c r="F38" s="48"/>
      <c r="G38" s="140" t="s">
        <v>53</v>
      </c>
      <c r="H38" s="49" t="s">
        <v>54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22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Pardubice SPŠPS - Oprava prosklených stěn budovy a vitráží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20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55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555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D.2.6 - Figurální vitráž v interiéru nad hlavním vchodem do budovy 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5</v>
      </c>
      <c r="D53" s="35"/>
      <c r="E53" s="35"/>
      <c r="F53" s="28" t="str">
        <f aca="false">$F$14</f>
        <v>Pardubice </v>
      </c>
      <c r="G53" s="35"/>
      <c r="H53" s="35"/>
      <c r="I53" s="127" t="s">
        <v>27</v>
      </c>
      <c r="J53" s="128" t="str">
        <f aca="false">IF($J$14="","",$J$14)</f>
        <v>27.03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1</v>
      </c>
      <c r="D55" s="35"/>
      <c r="E55" s="35"/>
      <c r="F55" s="28" t="str">
        <f aca="false">$E$17</f>
        <v>INRECO, s.r.o., společnost pro rekonstrukce památe</v>
      </c>
      <c r="G55" s="35"/>
      <c r="H55" s="35"/>
      <c r="I55" s="127" t="s">
        <v>37</v>
      </c>
      <c r="J55" s="28" t="str">
        <f aca="false">$E$23</f>
        <v>Ing. Petr Rohlíček</v>
      </c>
      <c r="K55" s="39"/>
    </row>
    <row r="56" s="12" customFormat="true" ht="15" hidden="false" customHeight="true" outlineLevel="0" collapsed="false">
      <c r="B56" s="34"/>
      <c r="C56" s="27" t="s">
        <v>35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23</v>
      </c>
      <c r="D58" s="46"/>
      <c r="E58" s="46"/>
      <c r="F58" s="46"/>
      <c r="G58" s="46"/>
      <c r="H58" s="46"/>
      <c r="I58" s="149"/>
      <c r="J58" s="150" t="s">
        <v>124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5</v>
      </c>
      <c r="D60" s="35"/>
      <c r="E60" s="35"/>
      <c r="F60" s="35"/>
      <c r="G60" s="35"/>
      <c r="H60" s="35"/>
      <c r="J60" s="135" t="n">
        <f aca="false">$J$85</f>
        <v>0</v>
      </c>
      <c r="K60" s="39"/>
      <c r="AU60" s="12" t="s">
        <v>126</v>
      </c>
    </row>
    <row r="61" s="93" customFormat="true" ht="25.5" hidden="false" customHeight="true" outlineLevel="0" collapsed="false">
      <c r="B61" s="151"/>
      <c r="C61" s="152"/>
      <c r="D61" s="153" t="s">
        <v>127</v>
      </c>
      <c r="E61" s="153"/>
      <c r="F61" s="153"/>
      <c r="G61" s="153"/>
      <c r="H61" s="153"/>
      <c r="I61" s="154"/>
      <c r="J61" s="155" t="n">
        <f aca="false">$J$86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130</v>
      </c>
      <c r="E62" s="158"/>
      <c r="F62" s="158"/>
      <c r="G62" s="158"/>
      <c r="H62" s="158"/>
      <c r="I62" s="159"/>
      <c r="J62" s="160" t="n">
        <f aca="false">$J$87</f>
        <v>0</v>
      </c>
      <c r="K62" s="161"/>
    </row>
    <row r="63" s="93" customFormat="true" ht="25.5" hidden="false" customHeight="true" outlineLevel="0" collapsed="false">
      <c r="B63" s="151"/>
      <c r="C63" s="152"/>
      <c r="D63" s="153" t="s">
        <v>903</v>
      </c>
      <c r="E63" s="153"/>
      <c r="F63" s="153"/>
      <c r="G63" s="153"/>
      <c r="H63" s="153"/>
      <c r="I63" s="154"/>
      <c r="J63" s="155" t="n">
        <f aca="false">$J$104</f>
        <v>0</v>
      </c>
      <c r="K63" s="156"/>
    </row>
    <row r="64" s="12" customFormat="true" ht="22.5" hidden="false" customHeight="true" outlineLevel="0" collapsed="false">
      <c r="B64" s="34"/>
      <c r="C64" s="35"/>
      <c r="D64" s="35"/>
      <c r="E64" s="35"/>
      <c r="F64" s="35"/>
      <c r="G64" s="35"/>
      <c r="H64" s="35"/>
      <c r="J64" s="35"/>
      <c r="K64" s="39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44"/>
      <c r="J65" s="54"/>
      <c r="K65" s="55"/>
    </row>
    <row r="69" s="12" customFormat="true" ht="7.5" hidden="false" customHeight="true" outlineLevel="0" collapsed="false">
      <c r="B69" s="56"/>
      <c r="C69" s="57"/>
      <c r="D69" s="57"/>
      <c r="E69" s="57"/>
      <c r="F69" s="57"/>
      <c r="G69" s="57"/>
      <c r="H69" s="57"/>
      <c r="I69" s="146"/>
      <c r="J69" s="57"/>
      <c r="K69" s="57"/>
      <c r="L69" s="58"/>
    </row>
    <row r="70" s="12" customFormat="true" ht="37.5" hidden="false" customHeight="true" outlineLevel="0" collapsed="false">
      <c r="B70" s="34"/>
      <c r="C70" s="18" t="s">
        <v>143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8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6.5" hidden="false" customHeight="true" outlineLevel="0" collapsed="false">
      <c r="B73" s="34"/>
      <c r="C73" s="35"/>
      <c r="D73" s="35"/>
      <c r="E73" s="125" t="str">
        <f aca="false">$E$7</f>
        <v>Pardubice SPŠPS - Oprava prosklených stěn budovy a vitráží</v>
      </c>
      <c r="F73" s="125"/>
      <c r="G73" s="125"/>
      <c r="H73" s="125"/>
      <c r="J73" s="35"/>
      <c r="K73" s="35"/>
      <c r="L73" s="58"/>
    </row>
    <row r="74" s="1" customFormat="true" ht="15.75" hidden="false" customHeight="true" outlineLevel="0" collapsed="false">
      <c r="B74" s="16"/>
      <c r="C74" s="27" t="s">
        <v>120</v>
      </c>
      <c r="D74" s="17"/>
      <c r="E74" s="17"/>
      <c r="F74" s="17"/>
      <c r="G74" s="17"/>
      <c r="H74" s="17"/>
      <c r="J74" s="17"/>
      <c r="K74" s="17"/>
      <c r="L74" s="239"/>
    </row>
    <row r="75" s="12" customFormat="true" ht="16.5" hidden="false" customHeight="true" outlineLevel="0" collapsed="false">
      <c r="B75" s="34"/>
      <c r="C75" s="35"/>
      <c r="D75" s="35"/>
      <c r="E75" s="125" t="s">
        <v>554</v>
      </c>
      <c r="F75" s="125"/>
      <c r="G75" s="125"/>
      <c r="H75" s="12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555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9.5" hidden="false" customHeight="true" outlineLevel="0" collapsed="false">
      <c r="B77" s="34"/>
      <c r="C77" s="35"/>
      <c r="D77" s="35"/>
      <c r="E77" s="126" t="str">
        <f aca="false">$E$11</f>
        <v>D.2.6 - Figurální vitráž v interiéru nad hlavním vchodem do budovy </v>
      </c>
      <c r="F77" s="126"/>
      <c r="G77" s="126"/>
      <c r="H77" s="126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8.75" hidden="false" customHeight="true" outlineLevel="0" collapsed="false">
      <c r="B79" s="34"/>
      <c r="C79" s="27" t="s">
        <v>25</v>
      </c>
      <c r="D79" s="35"/>
      <c r="E79" s="35"/>
      <c r="F79" s="28" t="str">
        <f aca="false">$F$14</f>
        <v>Pardubice </v>
      </c>
      <c r="G79" s="35"/>
      <c r="H79" s="35"/>
      <c r="I79" s="127" t="s">
        <v>27</v>
      </c>
      <c r="J79" s="128" t="str">
        <f aca="false">IF($J$14="","",$J$14)</f>
        <v>27.03.2015</v>
      </c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.75" hidden="false" customHeight="true" outlineLevel="0" collapsed="false">
      <c r="B81" s="34"/>
      <c r="C81" s="27" t="s">
        <v>31</v>
      </c>
      <c r="D81" s="35"/>
      <c r="E81" s="35"/>
      <c r="F81" s="28" t="str">
        <f aca="false">$E$17</f>
        <v>INRECO, s.r.o., společnost pro rekonstrukce památe</v>
      </c>
      <c r="G81" s="35"/>
      <c r="H81" s="35"/>
      <c r="I81" s="127" t="s">
        <v>37</v>
      </c>
      <c r="J81" s="28" t="str">
        <f aca="false">$E$23</f>
        <v>Ing. Petr Rohlíček</v>
      </c>
      <c r="K81" s="35"/>
      <c r="L81" s="58"/>
    </row>
    <row r="82" s="12" customFormat="true" ht="15" hidden="false" customHeight="true" outlineLevel="0" collapsed="false">
      <c r="B82" s="34"/>
      <c r="C82" s="27" t="s">
        <v>35</v>
      </c>
      <c r="D82" s="35"/>
      <c r="E82" s="35"/>
      <c r="F82" s="28" t="str">
        <f aca="false">IF($E$20="","",$E$20)</f>
        <v/>
      </c>
      <c r="G82" s="35"/>
      <c r="H82" s="35"/>
      <c r="J82" s="35"/>
      <c r="K82" s="35"/>
      <c r="L82" s="58"/>
    </row>
    <row r="83" s="12" customFormat="true" ht="11.2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62" customFormat="true" ht="30" hidden="false" customHeight="true" outlineLevel="0" collapsed="false">
      <c r="B84" s="163"/>
      <c r="C84" s="164" t="s">
        <v>144</v>
      </c>
      <c r="D84" s="165" t="s">
        <v>61</v>
      </c>
      <c r="E84" s="165" t="s">
        <v>57</v>
      </c>
      <c r="F84" s="165" t="s">
        <v>145</v>
      </c>
      <c r="G84" s="165" t="s">
        <v>146</v>
      </c>
      <c r="H84" s="165" t="s">
        <v>147</v>
      </c>
      <c r="I84" s="166" t="s">
        <v>148</v>
      </c>
      <c r="J84" s="165" t="s">
        <v>149</v>
      </c>
      <c r="K84" s="167" t="s">
        <v>150</v>
      </c>
      <c r="L84" s="168"/>
      <c r="M84" s="79" t="s">
        <v>151</v>
      </c>
      <c r="N84" s="80" t="s">
        <v>46</v>
      </c>
      <c r="O84" s="80" t="s">
        <v>152</v>
      </c>
      <c r="P84" s="80" t="s">
        <v>153</v>
      </c>
      <c r="Q84" s="80" t="s">
        <v>154</v>
      </c>
      <c r="R84" s="80" t="s">
        <v>155</v>
      </c>
      <c r="S84" s="80" t="s">
        <v>156</v>
      </c>
      <c r="T84" s="81" t="s">
        <v>157</v>
      </c>
    </row>
    <row r="85" s="12" customFormat="true" ht="30" hidden="false" customHeight="true" outlineLevel="0" collapsed="false">
      <c r="B85" s="34"/>
      <c r="C85" s="86" t="s">
        <v>125</v>
      </c>
      <c r="D85" s="35"/>
      <c r="E85" s="35"/>
      <c r="F85" s="35"/>
      <c r="G85" s="35"/>
      <c r="H85" s="35"/>
      <c r="J85" s="169" t="n">
        <f aca="false">$BK$85</f>
        <v>0</v>
      </c>
      <c r="K85" s="35"/>
      <c r="L85" s="58"/>
      <c r="M85" s="83"/>
      <c r="N85" s="84"/>
      <c r="O85" s="84"/>
      <c r="P85" s="170" t="n">
        <f aca="false">$P$86+$P$104</f>
        <v>0</v>
      </c>
      <c r="Q85" s="84"/>
      <c r="R85" s="170" t="n">
        <f aca="false">$R$86+$R$104</f>
        <v>0</v>
      </c>
      <c r="S85" s="84"/>
      <c r="T85" s="171" t="n">
        <f aca="false">$T$86+$T$104</f>
        <v>0</v>
      </c>
      <c r="AT85" s="12" t="s">
        <v>75</v>
      </c>
      <c r="AU85" s="12" t="s">
        <v>126</v>
      </c>
      <c r="BK85" s="172" t="n">
        <f aca="false">$BK$86+$BK$104</f>
        <v>0</v>
      </c>
    </row>
    <row r="86" s="173" customFormat="true" ht="37.5" hidden="false" customHeight="true" outlineLevel="0" collapsed="false">
      <c r="B86" s="174"/>
      <c r="C86" s="175"/>
      <c r="D86" s="175" t="s">
        <v>75</v>
      </c>
      <c r="E86" s="176" t="s">
        <v>158</v>
      </c>
      <c r="F86" s="176" t="s">
        <v>159</v>
      </c>
      <c r="G86" s="175"/>
      <c r="H86" s="175"/>
      <c r="J86" s="177" t="n">
        <f aca="false">$BK$86</f>
        <v>0</v>
      </c>
      <c r="K86" s="175"/>
      <c r="L86" s="178"/>
      <c r="M86" s="179"/>
      <c r="N86" s="175"/>
      <c r="O86" s="175"/>
      <c r="P86" s="180" t="n">
        <f aca="false">$P$87</f>
        <v>0</v>
      </c>
      <c r="Q86" s="175"/>
      <c r="R86" s="180" t="n">
        <f aca="false">$R$87</f>
        <v>0</v>
      </c>
      <c r="S86" s="175"/>
      <c r="T86" s="181" t="n">
        <f aca="false">$T$87</f>
        <v>0</v>
      </c>
      <c r="AR86" s="182" t="s">
        <v>24</v>
      </c>
      <c r="AT86" s="182" t="s">
        <v>75</v>
      </c>
      <c r="AU86" s="182" t="s">
        <v>76</v>
      </c>
      <c r="AY86" s="182" t="s">
        <v>160</v>
      </c>
      <c r="BK86" s="183" t="n">
        <f aca="false">$BK$87</f>
        <v>0</v>
      </c>
    </row>
    <row r="87" s="173" customFormat="true" ht="21" hidden="false" customHeight="true" outlineLevel="0" collapsed="false">
      <c r="B87" s="174"/>
      <c r="C87" s="175"/>
      <c r="D87" s="175" t="s">
        <v>75</v>
      </c>
      <c r="E87" s="184" t="s">
        <v>207</v>
      </c>
      <c r="F87" s="184" t="s">
        <v>208</v>
      </c>
      <c r="G87" s="175"/>
      <c r="H87" s="175"/>
      <c r="J87" s="185" t="n">
        <f aca="false">$BK$87</f>
        <v>0</v>
      </c>
      <c r="K87" s="175"/>
      <c r="L87" s="178"/>
      <c r="M87" s="179"/>
      <c r="N87" s="175"/>
      <c r="O87" s="175"/>
      <c r="P87" s="180" t="n">
        <f aca="false">SUM($P$88:$P$103)</f>
        <v>0</v>
      </c>
      <c r="Q87" s="175"/>
      <c r="R87" s="180" t="n">
        <f aca="false">SUM($R$88:$R$103)</f>
        <v>0</v>
      </c>
      <c r="S87" s="175"/>
      <c r="T87" s="181" t="n">
        <f aca="false">SUM($T$88:$T$103)</f>
        <v>0</v>
      </c>
      <c r="AR87" s="182" t="s">
        <v>24</v>
      </c>
      <c r="AT87" s="182" t="s">
        <v>75</v>
      </c>
      <c r="AU87" s="182" t="s">
        <v>24</v>
      </c>
      <c r="AY87" s="182" t="s">
        <v>160</v>
      </c>
      <c r="BK87" s="183" t="n">
        <f aca="false">SUM($BK$88:$BK$103)</f>
        <v>0</v>
      </c>
    </row>
    <row r="88" s="12" customFormat="true" ht="15.75" hidden="false" customHeight="true" outlineLevel="0" collapsed="false">
      <c r="B88" s="34"/>
      <c r="C88" s="186" t="s">
        <v>277</v>
      </c>
      <c r="D88" s="186" t="s">
        <v>163</v>
      </c>
      <c r="E88" s="187" t="s">
        <v>210</v>
      </c>
      <c r="F88" s="188" t="s">
        <v>211</v>
      </c>
      <c r="G88" s="189" t="s">
        <v>166</v>
      </c>
      <c r="H88" s="190" t="n">
        <v>70.08</v>
      </c>
      <c r="I88" s="191"/>
      <c r="J88" s="192" t="n">
        <f aca="false">ROUND($I$88*$H$88,2)</f>
        <v>0</v>
      </c>
      <c r="K88" s="188" t="s">
        <v>167</v>
      </c>
      <c r="L88" s="58"/>
      <c r="M88" s="193"/>
      <c r="N88" s="194" t="s">
        <v>47</v>
      </c>
      <c r="O88" s="35"/>
      <c r="P88" s="195" t="n">
        <f aca="false">$O$88*$H$88</f>
        <v>0</v>
      </c>
      <c r="Q88" s="195" t="n">
        <v>0</v>
      </c>
      <c r="R88" s="195" t="n">
        <f aca="false">$Q$88*$H$88</f>
        <v>0</v>
      </c>
      <c r="S88" s="195" t="n">
        <v>0</v>
      </c>
      <c r="T88" s="196" t="n">
        <f aca="false">$S$88*$H$88</f>
        <v>0</v>
      </c>
      <c r="AR88" s="129" t="s">
        <v>168</v>
      </c>
      <c r="AT88" s="129" t="s">
        <v>163</v>
      </c>
      <c r="AU88" s="129" t="s">
        <v>85</v>
      </c>
      <c r="AY88" s="12" t="s">
        <v>160</v>
      </c>
      <c r="BE88" s="197" t="n">
        <f aca="false">IF($N$88="základní",$J$88,0)</f>
        <v>0</v>
      </c>
      <c r="BF88" s="197" t="n">
        <f aca="false">IF($N$88="snížená",$J$88,0)</f>
        <v>0</v>
      </c>
      <c r="BG88" s="197" t="n">
        <f aca="false">IF($N$88="zákl. přenesená",$J$88,0)</f>
        <v>0</v>
      </c>
      <c r="BH88" s="197" t="n">
        <f aca="false">IF($N$88="sníž. přenesená",$J$88,0)</f>
        <v>0</v>
      </c>
      <c r="BI88" s="197" t="n">
        <f aca="false">IF($N$88="nulová",$J$88,0)</f>
        <v>0</v>
      </c>
      <c r="BJ88" s="129" t="s">
        <v>24</v>
      </c>
      <c r="BK88" s="197" t="n">
        <f aca="false">ROUND($I$88*$H$88,2)</f>
        <v>0</v>
      </c>
      <c r="BL88" s="129" t="s">
        <v>168</v>
      </c>
      <c r="BM88" s="129" t="s">
        <v>904</v>
      </c>
    </row>
    <row r="89" s="12" customFormat="true" ht="27" hidden="false" customHeight="true" outlineLevel="0" collapsed="false">
      <c r="B89" s="34"/>
      <c r="C89" s="35"/>
      <c r="D89" s="198" t="s">
        <v>170</v>
      </c>
      <c r="E89" s="35"/>
      <c r="F89" s="199" t="s">
        <v>213</v>
      </c>
      <c r="G89" s="35"/>
      <c r="H89" s="35"/>
      <c r="J89" s="35"/>
      <c r="K89" s="35"/>
      <c r="L89" s="58"/>
      <c r="M89" s="200"/>
      <c r="N89" s="35"/>
      <c r="O89" s="35"/>
      <c r="P89" s="35"/>
      <c r="Q89" s="35"/>
      <c r="R89" s="35"/>
      <c r="S89" s="35"/>
      <c r="T89" s="74"/>
      <c r="AT89" s="12" t="s">
        <v>170</v>
      </c>
      <c r="AU89" s="12" t="s">
        <v>85</v>
      </c>
    </row>
    <row r="90" s="12" customFormat="true" ht="15.75" hidden="false" customHeight="true" outlineLevel="0" collapsed="false">
      <c r="B90" s="201"/>
      <c r="C90" s="202"/>
      <c r="D90" s="203" t="s">
        <v>172</v>
      </c>
      <c r="E90" s="202"/>
      <c r="F90" s="204" t="s">
        <v>905</v>
      </c>
      <c r="G90" s="202"/>
      <c r="H90" s="205" t="n">
        <v>70.08</v>
      </c>
      <c r="J90" s="202"/>
      <c r="K90" s="202"/>
      <c r="L90" s="206"/>
      <c r="M90" s="207"/>
      <c r="N90" s="202"/>
      <c r="O90" s="202"/>
      <c r="P90" s="202"/>
      <c r="Q90" s="202"/>
      <c r="R90" s="202"/>
      <c r="S90" s="202"/>
      <c r="T90" s="208"/>
      <c r="AT90" s="209" t="s">
        <v>172</v>
      </c>
      <c r="AU90" s="209" t="s">
        <v>85</v>
      </c>
      <c r="AV90" s="209" t="s">
        <v>85</v>
      </c>
      <c r="AW90" s="209" t="s">
        <v>126</v>
      </c>
      <c r="AX90" s="209" t="s">
        <v>24</v>
      </c>
      <c r="AY90" s="209" t="s">
        <v>160</v>
      </c>
    </row>
    <row r="91" s="12" customFormat="true" ht="15.75" hidden="false" customHeight="true" outlineLevel="0" collapsed="false">
      <c r="B91" s="210"/>
      <c r="C91" s="211"/>
      <c r="D91" s="203" t="s">
        <v>172</v>
      </c>
      <c r="E91" s="211"/>
      <c r="F91" s="212" t="s">
        <v>561</v>
      </c>
      <c r="G91" s="211"/>
      <c r="H91" s="211"/>
      <c r="J91" s="211"/>
      <c r="K91" s="211"/>
      <c r="L91" s="213"/>
      <c r="M91" s="214"/>
      <c r="N91" s="211"/>
      <c r="O91" s="211"/>
      <c r="P91" s="211"/>
      <c r="Q91" s="211"/>
      <c r="R91" s="211"/>
      <c r="S91" s="211"/>
      <c r="T91" s="215"/>
      <c r="AT91" s="216" t="s">
        <v>172</v>
      </c>
      <c r="AU91" s="216" t="s">
        <v>85</v>
      </c>
      <c r="AV91" s="216" t="s">
        <v>24</v>
      </c>
      <c r="AW91" s="216" t="s">
        <v>126</v>
      </c>
      <c r="AX91" s="216" t="s">
        <v>76</v>
      </c>
      <c r="AY91" s="216" t="s">
        <v>160</v>
      </c>
    </row>
    <row r="92" s="12" customFormat="true" ht="15.75" hidden="false" customHeight="true" outlineLevel="0" collapsed="false">
      <c r="B92" s="34"/>
      <c r="C92" s="186" t="s">
        <v>283</v>
      </c>
      <c r="D92" s="186" t="s">
        <v>163</v>
      </c>
      <c r="E92" s="187" t="s">
        <v>216</v>
      </c>
      <c r="F92" s="188" t="s">
        <v>217</v>
      </c>
      <c r="G92" s="189" t="s">
        <v>166</v>
      </c>
      <c r="H92" s="190" t="n">
        <v>6307.2</v>
      </c>
      <c r="I92" s="191"/>
      <c r="J92" s="192" t="n">
        <f aca="false">ROUND($I$92*$H$92,2)</f>
        <v>0</v>
      </c>
      <c r="K92" s="188" t="s">
        <v>167</v>
      </c>
      <c r="L92" s="58"/>
      <c r="M92" s="193"/>
      <c r="N92" s="194" t="s">
        <v>47</v>
      </c>
      <c r="O92" s="35"/>
      <c r="P92" s="195" t="n">
        <f aca="false">$O$92*$H$92</f>
        <v>0</v>
      </c>
      <c r="Q92" s="195" t="n">
        <v>0</v>
      </c>
      <c r="R92" s="195" t="n">
        <f aca="false">$Q$92*$H$92</f>
        <v>0</v>
      </c>
      <c r="S92" s="195" t="n">
        <v>0</v>
      </c>
      <c r="T92" s="196" t="n">
        <f aca="false">$S$92*$H$92</f>
        <v>0</v>
      </c>
      <c r="AR92" s="129" t="s">
        <v>168</v>
      </c>
      <c r="AT92" s="129" t="s">
        <v>163</v>
      </c>
      <c r="AU92" s="129" t="s">
        <v>85</v>
      </c>
      <c r="AY92" s="12" t="s">
        <v>160</v>
      </c>
      <c r="BE92" s="197" t="n">
        <f aca="false">IF($N$92="základní",$J$92,0)</f>
        <v>0</v>
      </c>
      <c r="BF92" s="197" t="n">
        <f aca="false">IF($N$92="snížená",$J$92,0)</f>
        <v>0</v>
      </c>
      <c r="BG92" s="197" t="n">
        <f aca="false">IF($N$92="zákl. přenesená",$J$92,0)</f>
        <v>0</v>
      </c>
      <c r="BH92" s="197" t="n">
        <f aca="false">IF($N$92="sníž. přenesená",$J$92,0)</f>
        <v>0</v>
      </c>
      <c r="BI92" s="197" t="n">
        <f aca="false">IF($N$92="nulová",$J$92,0)</f>
        <v>0</v>
      </c>
      <c r="BJ92" s="129" t="s">
        <v>24</v>
      </c>
      <c r="BK92" s="197" t="n">
        <f aca="false">ROUND($I$92*$H$92,2)</f>
        <v>0</v>
      </c>
      <c r="BL92" s="129" t="s">
        <v>168</v>
      </c>
      <c r="BM92" s="129" t="s">
        <v>906</v>
      </c>
    </row>
    <row r="93" s="12" customFormat="true" ht="27" hidden="false" customHeight="true" outlineLevel="0" collapsed="false">
      <c r="B93" s="34"/>
      <c r="C93" s="35"/>
      <c r="D93" s="198" t="s">
        <v>170</v>
      </c>
      <c r="E93" s="35"/>
      <c r="F93" s="199" t="s">
        <v>219</v>
      </c>
      <c r="G93" s="35"/>
      <c r="H93" s="35"/>
      <c r="J93" s="35"/>
      <c r="K93" s="35"/>
      <c r="L93" s="58"/>
      <c r="M93" s="200"/>
      <c r="N93" s="35"/>
      <c r="O93" s="35"/>
      <c r="P93" s="35"/>
      <c r="Q93" s="35"/>
      <c r="R93" s="35"/>
      <c r="S93" s="35"/>
      <c r="T93" s="74"/>
      <c r="AT93" s="12" t="s">
        <v>170</v>
      </c>
      <c r="AU93" s="12" t="s">
        <v>85</v>
      </c>
    </row>
    <row r="94" s="12" customFormat="true" ht="15.75" hidden="false" customHeight="true" outlineLevel="0" collapsed="false">
      <c r="B94" s="201"/>
      <c r="C94" s="202"/>
      <c r="D94" s="203" t="s">
        <v>172</v>
      </c>
      <c r="E94" s="202"/>
      <c r="F94" s="204" t="s">
        <v>907</v>
      </c>
      <c r="G94" s="202"/>
      <c r="H94" s="205" t="n">
        <v>6307.2</v>
      </c>
      <c r="J94" s="202"/>
      <c r="K94" s="202"/>
      <c r="L94" s="206"/>
      <c r="M94" s="207"/>
      <c r="N94" s="202"/>
      <c r="O94" s="202"/>
      <c r="P94" s="202"/>
      <c r="Q94" s="202"/>
      <c r="R94" s="202"/>
      <c r="S94" s="202"/>
      <c r="T94" s="208"/>
      <c r="AT94" s="209" t="s">
        <v>172</v>
      </c>
      <c r="AU94" s="209" t="s">
        <v>85</v>
      </c>
      <c r="AV94" s="209" t="s">
        <v>85</v>
      </c>
      <c r="AW94" s="209" t="s">
        <v>76</v>
      </c>
      <c r="AX94" s="209" t="s">
        <v>24</v>
      </c>
      <c r="AY94" s="209" t="s">
        <v>160</v>
      </c>
    </row>
    <row r="95" s="12" customFormat="true" ht="15.75" hidden="false" customHeight="true" outlineLevel="0" collapsed="false">
      <c r="B95" s="34"/>
      <c r="C95" s="186" t="s">
        <v>9</v>
      </c>
      <c r="D95" s="186" t="s">
        <v>163</v>
      </c>
      <c r="E95" s="187" t="s">
        <v>221</v>
      </c>
      <c r="F95" s="188" t="s">
        <v>222</v>
      </c>
      <c r="G95" s="189" t="s">
        <v>166</v>
      </c>
      <c r="H95" s="190" t="n">
        <v>70.08</v>
      </c>
      <c r="I95" s="191"/>
      <c r="J95" s="192" t="n">
        <f aca="false">ROUND($I$95*$H$95,2)</f>
        <v>0</v>
      </c>
      <c r="K95" s="188" t="s">
        <v>167</v>
      </c>
      <c r="L95" s="58"/>
      <c r="M95" s="193"/>
      <c r="N95" s="194" t="s">
        <v>47</v>
      </c>
      <c r="O95" s="35"/>
      <c r="P95" s="195" t="n">
        <f aca="false">$O$95*$H$95</f>
        <v>0</v>
      </c>
      <c r="Q95" s="195" t="n">
        <v>0</v>
      </c>
      <c r="R95" s="195" t="n">
        <f aca="false">$Q$95*$H$95</f>
        <v>0</v>
      </c>
      <c r="S95" s="195" t="n">
        <v>0</v>
      </c>
      <c r="T95" s="196" t="n">
        <f aca="false">$S$95*$H$95</f>
        <v>0</v>
      </c>
      <c r="AR95" s="129" t="s">
        <v>168</v>
      </c>
      <c r="AT95" s="129" t="s">
        <v>163</v>
      </c>
      <c r="AU95" s="129" t="s">
        <v>85</v>
      </c>
      <c r="AY95" s="12" t="s">
        <v>160</v>
      </c>
      <c r="BE95" s="197" t="n">
        <f aca="false">IF($N$95="základní",$J$95,0)</f>
        <v>0</v>
      </c>
      <c r="BF95" s="197" t="n">
        <f aca="false">IF($N$95="snížená",$J$95,0)</f>
        <v>0</v>
      </c>
      <c r="BG95" s="197" t="n">
        <f aca="false">IF($N$95="zákl. přenesená",$J$95,0)</f>
        <v>0</v>
      </c>
      <c r="BH95" s="197" t="n">
        <f aca="false">IF($N$95="sníž. přenesená",$J$95,0)</f>
        <v>0</v>
      </c>
      <c r="BI95" s="197" t="n">
        <f aca="false">IF($N$95="nulová",$J$95,0)</f>
        <v>0</v>
      </c>
      <c r="BJ95" s="129" t="s">
        <v>24</v>
      </c>
      <c r="BK95" s="197" t="n">
        <f aca="false">ROUND($I$95*$H$95,2)</f>
        <v>0</v>
      </c>
      <c r="BL95" s="129" t="s">
        <v>168</v>
      </c>
      <c r="BM95" s="129" t="s">
        <v>908</v>
      </c>
    </row>
    <row r="96" s="12" customFormat="true" ht="27" hidden="false" customHeight="true" outlineLevel="0" collapsed="false">
      <c r="B96" s="34"/>
      <c r="C96" s="35"/>
      <c r="D96" s="198" t="s">
        <v>170</v>
      </c>
      <c r="E96" s="35"/>
      <c r="F96" s="199" t="s">
        <v>224</v>
      </c>
      <c r="G96" s="35"/>
      <c r="H96" s="35"/>
      <c r="J96" s="35"/>
      <c r="K96" s="35"/>
      <c r="L96" s="58"/>
      <c r="M96" s="200"/>
      <c r="N96" s="35"/>
      <c r="O96" s="35"/>
      <c r="P96" s="35"/>
      <c r="Q96" s="35"/>
      <c r="R96" s="35"/>
      <c r="S96" s="35"/>
      <c r="T96" s="74"/>
      <c r="AT96" s="12" t="s">
        <v>170</v>
      </c>
      <c r="AU96" s="12" t="s">
        <v>85</v>
      </c>
    </row>
    <row r="97" s="12" customFormat="true" ht="15.75" hidden="false" customHeight="true" outlineLevel="0" collapsed="false">
      <c r="B97" s="34"/>
      <c r="C97" s="186" t="s">
        <v>296</v>
      </c>
      <c r="D97" s="186" t="s">
        <v>163</v>
      </c>
      <c r="E97" s="187" t="s">
        <v>225</v>
      </c>
      <c r="F97" s="188" t="s">
        <v>226</v>
      </c>
      <c r="G97" s="189" t="s">
        <v>166</v>
      </c>
      <c r="H97" s="190" t="n">
        <v>6307.2</v>
      </c>
      <c r="I97" s="191"/>
      <c r="J97" s="192" t="n">
        <f aca="false">ROUND($I$97*$H$97,2)</f>
        <v>0</v>
      </c>
      <c r="K97" s="188" t="s">
        <v>167</v>
      </c>
      <c r="L97" s="58"/>
      <c r="M97" s="193"/>
      <c r="N97" s="194" t="s">
        <v>47</v>
      </c>
      <c r="O97" s="35"/>
      <c r="P97" s="195" t="n">
        <f aca="false">$O$97*$H$97</f>
        <v>0</v>
      </c>
      <c r="Q97" s="195" t="n">
        <v>0</v>
      </c>
      <c r="R97" s="195" t="n">
        <f aca="false">$Q$97*$H$97</f>
        <v>0</v>
      </c>
      <c r="S97" s="195" t="n">
        <v>0</v>
      </c>
      <c r="T97" s="196" t="n">
        <f aca="false">$S$97*$H$97</f>
        <v>0</v>
      </c>
      <c r="AR97" s="129" t="s">
        <v>168</v>
      </c>
      <c r="AT97" s="129" t="s">
        <v>163</v>
      </c>
      <c r="AU97" s="129" t="s">
        <v>85</v>
      </c>
      <c r="AY97" s="12" t="s">
        <v>160</v>
      </c>
      <c r="BE97" s="197" t="n">
        <f aca="false">IF($N$97="základní",$J$97,0)</f>
        <v>0</v>
      </c>
      <c r="BF97" s="197" t="n">
        <f aca="false">IF($N$97="snížená",$J$97,0)</f>
        <v>0</v>
      </c>
      <c r="BG97" s="197" t="n">
        <f aca="false">IF($N$97="zákl. přenesená",$J$97,0)</f>
        <v>0</v>
      </c>
      <c r="BH97" s="197" t="n">
        <f aca="false">IF($N$97="sníž. přenesená",$J$97,0)</f>
        <v>0</v>
      </c>
      <c r="BI97" s="197" t="n">
        <f aca="false">IF($N$97="nulová",$J$97,0)</f>
        <v>0</v>
      </c>
      <c r="BJ97" s="129" t="s">
        <v>24</v>
      </c>
      <c r="BK97" s="197" t="n">
        <f aca="false">ROUND($I$97*$H$97,2)</f>
        <v>0</v>
      </c>
      <c r="BL97" s="129" t="s">
        <v>168</v>
      </c>
      <c r="BM97" s="129" t="s">
        <v>909</v>
      </c>
    </row>
    <row r="98" s="12" customFormat="true" ht="16.5" hidden="false" customHeight="true" outlineLevel="0" collapsed="false">
      <c r="B98" s="34"/>
      <c r="C98" s="35"/>
      <c r="D98" s="198" t="s">
        <v>170</v>
      </c>
      <c r="E98" s="35"/>
      <c r="F98" s="199" t="s">
        <v>228</v>
      </c>
      <c r="G98" s="35"/>
      <c r="H98" s="35"/>
      <c r="J98" s="35"/>
      <c r="K98" s="35"/>
      <c r="L98" s="58"/>
      <c r="M98" s="200"/>
      <c r="N98" s="35"/>
      <c r="O98" s="35"/>
      <c r="P98" s="35"/>
      <c r="Q98" s="35"/>
      <c r="R98" s="35"/>
      <c r="S98" s="35"/>
      <c r="T98" s="74"/>
      <c r="AT98" s="12" t="s">
        <v>170</v>
      </c>
      <c r="AU98" s="12" t="s">
        <v>85</v>
      </c>
    </row>
    <row r="99" s="12" customFormat="true" ht="15.75" hidden="false" customHeight="true" outlineLevel="0" collapsed="false">
      <c r="B99" s="201"/>
      <c r="C99" s="202"/>
      <c r="D99" s="203" t="s">
        <v>172</v>
      </c>
      <c r="E99" s="202"/>
      <c r="F99" s="204" t="s">
        <v>907</v>
      </c>
      <c r="G99" s="202"/>
      <c r="H99" s="205" t="n">
        <v>6307.2</v>
      </c>
      <c r="J99" s="202"/>
      <c r="K99" s="202"/>
      <c r="L99" s="206"/>
      <c r="M99" s="207"/>
      <c r="N99" s="202"/>
      <c r="O99" s="202"/>
      <c r="P99" s="202"/>
      <c r="Q99" s="202"/>
      <c r="R99" s="202"/>
      <c r="S99" s="202"/>
      <c r="T99" s="208"/>
      <c r="AT99" s="209" t="s">
        <v>172</v>
      </c>
      <c r="AU99" s="209" t="s">
        <v>85</v>
      </c>
      <c r="AV99" s="209" t="s">
        <v>85</v>
      </c>
      <c r="AW99" s="209" t="s">
        <v>76</v>
      </c>
      <c r="AX99" s="209" t="s">
        <v>24</v>
      </c>
      <c r="AY99" s="209" t="s">
        <v>160</v>
      </c>
    </row>
    <row r="100" s="12" customFormat="true" ht="15.75" hidden="false" customHeight="true" outlineLevel="0" collapsed="false">
      <c r="B100" s="34"/>
      <c r="C100" s="186" t="s">
        <v>301</v>
      </c>
      <c r="D100" s="186" t="s">
        <v>163</v>
      </c>
      <c r="E100" s="187" t="s">
        <v>231</v>
      </c>
      <c r="F100" s="188" t="s">
        <v>232</v>
      </c>
      <c r="G100" s="189" t="s">
        <v>166</v>
      </c>
      <c r="H100" s="190" t="n">
        <v>70.08</v>
      </c>
      <c r="I100" s="191"/>
      <c r="J100" s="192" t="n">
        <f aca="false">ROUND($I$100*$H$100,2)</f>
        <v>0</v>
      </c>
      <c r="K100" s="188" t="s">
        <v>167</v>
      </c>
      <c r="L100" s="58"/>
      <c r="M100" s="193"/>
      <c r="N100" s="194" t="s">
        <v>47</v>
      </c>
      <c r="O100" s="35"/>
      <c r="P100" s="195" t="n">
        <f aca="false">$O$100*$H$100</f>
        <v>0</v>
      </c>
      <c r="Q100" s="195" t="n">
        <v>0</v>
      </c>
      <c r="R100" s="195" t="n">
        <f aca="false">$Q$100*$H$100</f>
        <v>0</v>
      </c>
      <c r="S100" s="195" t="n">
        <v>0</v>
      </c>
      <c r="T100" s="196" t="n">
        <f aca="false">$S$100*$H$100</f>
        <v>0</v>
      </c>
      <c r="AR100" s="129" t="s">
        <v>168</v>
      </c>
      <c r="AT100" s="129" t="s">
        <v>163</v>
      </c>
      <c r="AU100" s="129" t="s">
        <v>85</v>
      </c>
      <c r="AY100" s="12" t="s">
        <v>160</v>
      </c>
      <c r="BE100" s="197" t="n">
        <f aca="false">IF($N$100="základní",$J$100,0)</f>
        <v>0</v>
      </c>
      <c r="BF100" s="197" t="n">
        <f aca="false">IF($N$100="snížená",$J$100,0)</f>
        <v>0</v>
      </c>
      <c r="BG100" s="197" t="n">
        <f aca="false">IF($N$100="zákl. přenesená",$J$100,0)</f>
        <v>0</v>
      </c>
      <c r="BH100" s="197" t="n">
        <f aca="false">IF($N$100="sníž. přenesená",$J$100,0)</f>
        <v>0</v>
      </c>
      <c r="BI100" s="197" t="n">
        <f aca="false">IF($N$100="nulová",$J$100,0)</f>
        <v>0</v>
      </c>
      <c r="BJ100" s="129" t="s">
        <v>24</v>
      </c>
      <c r="BK100" s="197" t="n">
        <f aca="false">ROUND($I$100*$H$100,2)</f>
        <v>0</v>
      </c>
      <c r="BL100" s="129" t="s">
        <v>168</v>
      </c>
      <c r="BM100" s="129" t="s">
        <v>910</v>
      </c>
    </row>
    <row r="101" s="12" customFormat="true" ht="16.5" hidden="false" customHeight="true" outlineLevel="0" collapsed="false">
      <c r="B101" s="34"/>
      <c r="C101" s="35"/>
      <c r="D101" s="198" t="s">
        <v>170</v>
      </c>
      <c r="E101" s="35"/>
      <c r="F101" s="199" t="s">
        <v>234</v>
      </c>
      <c r="G101" s="35"/>
      <c r="H101" s="35"/>
      <c r="J101" s="35"/>
      <c r="K101" s="35"/>
      <c r="L101" s="58"/>
      <c r="M101" s="200"/>
      <c r="N101" s="35"/>
      <c r="O101" s="35"/>
      <c r="P101" s="35"/>
      <c r="Q101" s="35"/>
      <c r="R101" s="35"/>
      <c r="S101" s="35"/>
      <c r="T101" s="74"/>
      <c r="AT101" s="12" t="s">
        <v>170</v>
      </c>
      <c r="AU101" s="12" t="s">
        <v>85</v>
      </c>
    </row>
    <row r="102" s="12" customFormat="true" ht="15.75" hidden="false" customHeight="true" outlineLevel="0" collapsed="false">
      <c r="B102" s="34"/>
      <c r="C102" s="186" t="s">
        <v>307</v>
      </c>
      <c r="D102" s="186" t="s">
        <v>163</v>
      </c>
      <c r="E102" s="187" t="s">
        <v>236</v>
      </c>
      <c r="F102" s="188" t="s">
        <v>237</v>
      </c>
      <c r="G102" s="189" t="s">
        <v>166</v>
      </c>
      <c r="H102" s="190" t="n">
        <v>70.08</v>
      </c>
      <c r="I102" s="191"/>
      <c r="J102" s="192" t="n">
        <f aca="false">ROUND($I$102*$H$102,2)</f>
        <v>0</v>
      </c>
      <c r="K102" s="188"/>
      <c r="L102" s="58"/>
      <c r="M102" s="193"/>
      <c r="N102" s="194" t="s">
        <v>47</v>
      </c>
      <c r="O102" s="35"/>
      <c r="P102" s="195" t="n">
        <f aca="false">$O$102*$H$102</f>
        <v>0</v>
      </c>
      <c r="Q102" s="195" t="n">
        <v>0</v>
      </c>
      <c r="R102" s="195" t="n">
        <f aca="false">$Q$102*$H$102</f>
        <v>0</v>
      </c>
      <c r="S102" s="195" t="n">
        <v>0</v>
      </c>
      <c r="T102" s="196" t="n">
        <f aca="false">$S$102*$H$102</f>
        <v>0</v>
      </c>
      <c r="AR102" s="129" t="s">
        <v>168</v>
      </c>
      <c r="AT102" s="129" t="s">
        <v>163</v>
      </c>
      <c r="AU102" s="129" t="s">
        <v>85</v>
      </c>
      <c r="AY102" s="12" t="s">
        <v>160</v>
      </c>
      <c r="BE102" s="197" t="n">
        <f aca="false">IF($N$102="základní",$J$102,0)</f>
        <v>0</v>
      </c>
      <c r="BF102" s="197" t="n">
        <f aca="false">IF($N$102="snížená",$J$102,0)</f>
        <v>0</v>
      </c>
      <c r="BG102" s="197" t="n">
        <f aca="false">IF($N$102="zákl. přenesená",$J$102,0)</f>
        <v>0</v>
      </c>
      <c r="BH102" s="197" t="n">
        <f aca="false">IF($N$102="sníž. přenesená",$J$102,0)</f>
        <v>0</v>
      </c>
      <c r="BI102" s="197" t="n">
        <f aca="false">IF($N$102="nulová",$J$102,0)</f>
        <v>0</v>
      </c>
      <c r="BJ102" s="129" t="s">
        <v>24</v>
      </c>
      <c r="BK102" s="197" t="n">
        <f aca="false">ROUND($I$102*$H$102,2)</f>
        <v>0</v>
      </c>
      <c r="BL102" s="129" t="s">
        <v>168</v>
      </c>
      <c r="BM102" s="129" t="s">
        <v>911</v>
      </c>
    </row>
    <row r="103" s="12" customFormat="true" ht="16.5" hidden="false" customHeight="true" outlineLevel="0" collapsed="false">
      <c r="B103" s="34"/>
      <c r="C103" s="35"/>
      <c r="D103" s="198" t="s">
        <v>170</v>
      </c>
      <c r="E103" s="35"/>
      <c r="F103" s="199" t="s">
        <v>239</v>
      </c>
      <c r="G103" s="35"/>
      <c r="H103" s="35"/>
      <c r="J103" s="35"/>
      <c r="K103" s="35"/>
      <c r="L103" s="58"/>
      <c r="M103" s="200"/>
      <c r="N103" s="35"/>
      <c r="O103" s="35"/>
      <c r="P103" s="35"/>
      <c r="Q103" s="35"/>
      <c r="R103" s="35"/>
      <c r="S103" s="35"/>
      <c r="T103" s="74"/>
      <c r="AT103" s="12" t="s">
        <v>170</v>
      </c>
      <c r="AU103" s="12" t="s">
        <v>85</v>
      </c>
    </row>
    <row r="104" s="173" customFormat="true" ht="37.5" hidden="false" customHeight="true" outlineLevel="0" collapsed="false">
      <c r="B104" s="174"/>
      <c r="C104" s="175"/>
      <c r="D104" s="175" t="s">
        <v>75</v>
      </c>
      <c r="E104" s="176" t="s">
        <v>818</v>
      </c>
      <c r="F104" s="176" t="s">
        <v>912</v>
      </c>
      <c r="G104" s="175"/>
      <c r="H104" s="175"/>
      <c r="J104" s="177" t="n">
        <f aca="false">$BK$104</f>
        <v>0</v>
      </c>
      <c r="K104" s="175"/>
      <c r="L104" s="178"/>
      <c r="M104" s="179"/>
      <c r="N104" s="175"/>
      <c r="O104" s="175"/>
      <c r="P104" s="180" t="n">
        <f aca="false">SUM($P$105:$P$177)</f>
        <v>0</v>
      </c>
      <c r="Q104" s="175"/>
      <c r="R104" s="180" t="n">
        <f aca="false">SUM($R$105:$R$177)</f>
        <v>0</v>
      </c>
      <c r="S104" s="175"/>
      <c r="T104" s="181" t="n">
        <f aca="false">SUM($T$105:$T$177)</f>
        <v>0</v>
      </c>
      <c r="AR104" s="182" t="s">
        <v>168</v>
      </c>
      <c r="AT104" s="182" t="s">
        <v>75</v>
      </c>
      <c r="AU104" s="182" t="s">
        <v>76</v>
      </c>
      <c r="AY104" s="182" t="s">
        <v>160</v>
      </c>
      <c r="BK104" s="183" t="n">
        <f aca="false">SUM($BK$105:$BK$177)</f>
        <v>0</v>
      </c>
    </row>
    <row r="105" s="12" customFormat="true" ht="15.75" hidden="false" customHeight="true" outlineLevel="0" collapsed="false">
      <c r="B105" s="34"/>
      <c r="C105" s="186" t="s">
        <v>24</v>
      </c>
      <c r="D105" s="186" t="s">
        <v>163</v>
      </c>
      <c r="E105" s="187" t="s">
        <v>913</v>
      </c>
      <c r="F105" s="188" t="s">
        <v>821</v>
      </c>
      <c r="G105" s="189" t="s">
        <v>166</v>
      </c>
      <c r="H105" s="190" t="n">
        <v>20.475</v>
      </c>
      <c r="I105" s="191"/>
      <c r="J105" s="192" t="n">
        <f aca="false">ROUND($I$105*$H$105,2)</f>
        <v>0</v>
      </c>
      <c r="K105" s="188"/>
      <c r="L105" s="58"/>
      <c r="M105" s="193"/>
      <c r="N105" s="194" t="s">
        <v>47</v>
      </c>
      <c r="O105" s="35"/>
      <c r="P105" s="195" t="n">
        <f aca="false">$O$105*$H$105</f>
        <v>0</v>
      </c>
      <c r="Q105" s="195" t="n">
        <v>0</v>
      </c>
      <c r="R105" s="195" t="n">
        <f aca="false">$Q$105*$H$105</f>
        <v>0</v>
      </c>
      <c r="S105" s="195" t="n">
        <v>0</v>
      </c>
      <c r="T105" s="196" t="n">
        <f aca="false">$S$105*$H$105</f>
        <v>0</v>
      </c>
      <c r="AR105" s="129" t="s">
        <v>551</v>
      </c>
      <c r="AT105" s="129" t="s">
        <v>163</v>
      </c>
      <c r="AU105" s="129" t="s">
        <v>24</v>
      </c>
      <c r="AY105" s="12" t="s">
        <v>160</v>
      </c>
      <c r="BE105" s="197" t="n">
        <f aca="false">IF($N$105="základní",$J$105,0)</f>
        <v>0</v>
      </c>
      <c r="BF105" s="197" t="n">
        <f aca="false">IF($N$105="snížená",$J$105,0)</f>
        <v>0</v>
      </c>
      <c r="BG105" s="197" t="n">
        <f aca="false">IF($N$105="zákl. přenesená",$J$105,0)</f>
        <v>0</v>
      </c>
      <c r="BH105" s="197" t="n">
        <f aca="false">IF($N$105="sníž. přenesená",$J$105,0)</f>
        <v>0</v>
      </c>
      <c r="BI105" s="197" t="n">
        <f aca="false">IF($N$105="nulová",$J$105,0)</f>
        <v>0</v>
      </c>
      <c r="BJ105" s="129" t="s">
        <v>24</v>
      </c>
      <c r="BK105" s="197" t="n">
        <f aca="false">ROUND($I$105*$H$105,2)</f>
        <v>0</v>
      </c>
      <c r="BL105" s="129" t="s">
        <v>551</v>
      </c>
      <c r="BM105" s="129" t="s">
        <v>914</v>
      </c>
    </row>
    <row r="106" s="12" customFormat="true" ht="16.5" hidden="false" customHeight="true" outlineLevel="0" collapsed="false">
      <c r="B106" s="34"/>
      <c r="C106" s="35"/>
      <c r="D106" s="198" t="s">
        <v>170</v>
      </c>
      <c r="E106" s="35"/>
      <c r="F106" s="199" t="s">
        <v>821</v>
      </c>
      <c r="G106" s="35"/>
      <c r="H106" s="35"/>
      <c r="J106" s="35"/>
      <c r="K106" s="35"/>
      <c r="L106" s="58"/>
      <c r="M106" s="200"/>
      <c r="N106" s="35"/>
      <c r="O106" s="35"/>
      <c r="P106" s="35"/>
      <c r="Q106" s="35"/>
      <c r="R106" s="35"/>
      <c r="S106" s="35"/>
      <c r="T106" s="74"/>
      <c r="AT106" s="12" t="s">
        <v>170</v>
      </c>
      <c r="AU106" s="12" t="s">
        <v>24</v>
      </c>
    </row>
    <row r="107" s="12" customFormat="true" ht="15.75" hidden="false" customHeight="true" outlineLevel="0" collapsed="false">
      <c r="B107" s="201"/>
      <c r="C107" s="202"/>
      <c r="D107" s="203" t="s">
        <v>172</v>
      </c>
      <c r="E107" s="202"/>
      <c r="F107" s="204" t="s">
        <v>915</v>
      </c>
      <c r="G107" s="202"/>
      <c r="H107" s="205" t="n">
        <v>11.7</v>
      </c>
      <c r="J107" s="202"/>
      <c r="K107" s="202"/>
      <c r="L107" s="206"/>
      <c r="M107" s="207"/>
      <c r="N107" s="202"/>
      <c r="O107" s="202"/>
      <c r="P107" s="202"/>
      <c r="Q107" s="202"/>
      <c r="R107" s="202"/>
      <c r="S107" s="202"/>
      <c r="T107" s="208"/>
      <c r="AT107" s="209" t="s">
        <v>172</v>
      </c>
      <c r="AU107" s="209" t="s">
        <v>24</v>
      </c>
      <c r="AV107" s="209" t="s">
        <v>85</v>
      </c>
      <c r="AW107" s="209" t="s">
        <v>126</v>
      </c>
      <c r="AX107" s="209" t="s">
        <v>76</v>
      </c>
      <c r="AY107" s="209" t="s">
        <v>160</v>
      </c>
    </row>
    <row r="108" s="12" customFormat="true" ht="15.75" hidden="false" customHeight="true" outlineLevel="0" collapsed="false">
      <c r="B108" s="201"/>
      <c r="C108" s="202"/>
      <c r="D108" s="203" t="s">
        <v>172</v>
      </c>
      <c r="E108" s="202"/>
      <c r="F108" s="204" t="s">
        <v>916</v>
      </c>
      <c r="G108" s="202"/>
      <c r="H108" s="205" t="n">
        <v>8.775</v>
      </c>
      <c r="J108" s="202"/>
      <c r="K108" s="202"/>
      <c r="L108" s="206"/>
      <c r="M108" s="207"/>
      <c r="N108" s="202"/>
      <c r="O108" s="202"/>
      <c r="P108" s="202"/>
      <c r="Q108" s="202"/>
      <c r="R108" s="202"/>
      <c r="S108" s="202"/>
      <c r="T108" s="208"/>
      <c r="AT108" s="209" t="s">
        <v>172</v>
      </c>
      <c r="AU108" s="209" t="s">
        <v>24</v>
      </c>
      <c r="AV108" s="209" t="s">
        <v>85</v>
      </c>
      <c r="AW108" s="209" t="s">
        <v>126</v>
      </c>
      <c r="AX108" s="209" t="s">
        <v>76</v>
      </c>
      <c r="AY108" s="209" t="s">
        <v>160</v>
      </c>
    </row>
    <row r="109" s="12" customFormat="true" ht="15.75" hidden="false" customHeight="true" outlineLevel="0" collapsed="false">
      <c r="B109" s="227"/>
      <c r="C109" s="228"/>
      <c r="D109" s="203" t="s">
        <v>172</v>
      </c>
      <c r="E109" s="228"/>
      <c r="F109" s="229" t="s">
        <v>192</v>
      </c>
      <c r="G109" s="228"/>
      <c r="H109" s="230" t="n">
        <v>20.475</v>
      </c>
      <c r="J109" s="228"/>
      <c r="K109" s="228"/>
      <c r="L109" s="231"/>
      <c r="M109" s="232"/>
      <c r="N109" s="228"/>
      <c r="O109" s="228"/>
      <c r="P109" s="228"/>
      <c r="Q109" s="228"/>
      <c r="R109" s="228"/>
      <c r="S109" s="228"/>
      <c r="T109" s="233"/>
      <c r="AT109" s="234" t="s">
        <v>172</v>
      </c>
      <c r="AU109" s="234" t="s">
        <v>24</v>
      </c>
      <c r="AV109" s="234" t="s">
        <v>168</v>
      </c>
      <c r="AW109" s="234" t="s">
        <v>126</v>
      </c>
      <c r="AX109" s="234" t="s">
        <v>24</v>
      </c>
      <c r="AY109" s="234" t="s">
        <v>160</v>
      </c>
    </row>
    <row r="110" s="12" customFormat="true" ht="15.75" hidden="false" customHeight="true" outlineLevel="0" collapsed="false">
      <c r="B110" s="210"/>
      <c r="C110" s="211"/>
      <c r="D110" s="203" t="s">
        <v>172</v>
      </c>
      <c r="E110" s="211"/>
      <c r="F110" s="212" t="s">
        <v>561</v>
      </c>
      <c r="G110" s="211"/>
      <c r="H110" s="211"/>
      <c r="J110" s="211"/>
      <c r="K110" s="211"/>
      <c r="L110" s="213"/>
      <c r="M110" s="214"/>
      <c r="N110" s="211"/>
      <c r="O110" s="211"/>
      <c r="P110" s="211"/>
      <c r="Q110" s="211"/>
      <c r="R110" s="211"/>
      <c r="S110" s="211"/>
      <c r="T110" s="215"/>
      <c r="AT110" s="216" t="s">
        <v>172</v>
      </c>
      <c r="AU110" s="216" t="s">
        <v>24</v>
      </c>
      <c r="AV110" s="216" t="s">
        <v>24</v>
      </c>
      <c r="AW110" s="216" t="s">
        <v>126</v>
      </c>
      <c r="AX110" s="216" t="s">
        <v>76</v>
      </c>
      <c r="AY110" s="216" t="s">
        <v>160</v>
      </c>
    </row>
    <row r="111" s="12" customFormat="true" ht="15.75" hidden="false" customHeight="true" outlineLevel="0" collapsed="false">
      <c r="B111" s="34"/>
      <c r="C111" s="186" t="s">
        <v>85</v>
      </c>
      <c r="D111" s="186" t="s">
        <v>163</v>
      </c>
      <c r="E111" s="187" t="s">
        <v>917</v>
      </c>
      <c r="F111" s="188" t="s">
        <v>825</v>
      </c>
      <c r="G111" s="189" t="s">
        <v>166</v>
      </c>
      <c r="H111" s="190" t="n">
        <v>20.475</v>
      </c>
      <c r="I111" s="191"/>
      <c r="J111" s="192" t="n">
        <f aca="false">ROUND($I$111*$H$111,2)</f>
        <v>0</v>
      </c>
      <c r="K111" s="188"/>
      <c r="L111" s="58"/>
      <c r="M111" s="193"/>
      <c r="N111" s="194" t="s">
        <v>47</v>
      </c>
      <c r="O111" s="35"/>
      <c r="P111" s="195" t="n">
        <f aca="false">$O$111*$H$111</f>
        <v>0</v>
      </c>
      <c r="Q111" s="195" t="n">
        <v>0</v>
      </c>
      <c r="R111" s="195" t="n">
        <f aca="false">$Q$111*$H$111</f>
        <v>0</v>
      </c>
      <c r="S111" s="195" t="n">
        <v>0</v>
      </c>
      <c r="T111" s="196" t="n">
        <f aca="false">$S$111*$H$111</f>
        <v>0</v>
      </c>
      <c r="AR111" s="129" t="s">
        <v>551</v>
      </c>
      <c r="AT111" s="129" t="s">
        <v>163</v>
      </c>
      <c r="AU111" s="129" t="s">
        <v>24</v>
      </c>
      <c r="AY111" s="12" t="s">
        <v>160</v>
      </c>
      <c r="BE111" s="197" t="n">
        <f aca="false">IF($N$111="základní",$J$111,0)</f>
        <v>0</v>
      </c>
      <c r="BF111" s="197" t="n">
        <f aca="false">IF($N$111="snížená",$J$111,0)</f>
        <v>0</v>
      </c>
      <c r="BG111" s="197" t="n">
        <f aca="false">IF($N$111="zákl. přenesená",$J$111,0)</f>
        <v>0</v>
      </c>
      <c r="BH111" s="197" t="n">
        <f aca="false">IF($N$111="sníž. přenesená",$J$111,0)</f>
        <v>0</v>
      </c>
      <c r="BI111" s="197" t="n">
        <f aca="false">IF($N$111="nulová",$J$111,0)</f>
        <v>0</v>
      </c>
      <c r="BJ111" s="129" t="s">
        <v>24</v>
      </c>
      <c r="BK111" s="197" t="n">
        <f aca="false">ROUND($I$111*$H$111,2)</f>
        <v>0</v>
      </c>
      <c r="BL111" s="129" t="s">
        <v>551</v>
      </c>
      <c r="BM111" s="129" t="s">
        <v>918</v>
      </c>
    </row>
    <row r="112" s="12" customFormat="true" ht="16.5" hidden="false" customHeight="true" outlineLevel="0" collapsed="false">
      <c r="B112" s="34"/>
      <c r="C112" s="35"/>
      <c r="D112" s="198" t="s">
        <v>170</v>
      </c>
      <c r="E112" s="35"/>
      <c r="F112" s="199" t="s">
        <v>825</v>
      </c>
      <c r="G112" s="35"/>
      <c r="H112" s="35"/>
      <c r="J112" s="35"/>
      <c r="K112" s="35"/>
      <c r="L112" s="58"/>
      <c r="M112" s="200"/>
      <c r="N112" s="35"/>
      <c r="O112" s="35"/>
      <c r="P112" s="35"/>
      <c r="Q112" s="35"/>
      <c r="R112" s="35"/>
      <c r="S112" s="35"/>
      <c r="T112" s="74"/>
      <c r="AT112" s="12" t="s">
        <v>170</v>
      </c>
      <c r="AU112" s="12" t="s">
        <v>24</v>
      </c>
    </row>
    <row r="113" s="12" customFormat="true" ht="15.75" hidden="false" customHeight="true" outlineLevel="0" collapsed="false">
      <c r="B113" s="201"/>
      <c r="C113" s="202"/>
      <c r="D113" s="203" t="s">
        <v>172</v>
      </c>
      <c r="E113" s="202"/>
      <c r="F113" s="204" t="s">
        <v>919</v>
      </c>
      <c r="G113" s="202"/>
      <c r="H113" s="205" t="n">
        <v>20.475</v>
      </c>
      <c r="J113" s="202"/>
      <c r="K113" s="202"/>
      <c r="L113" s="206"/>
      <c r="M113" s="207"/>
      <c r="N113" s="202"/>
      <c r="O113" s="202"/>
      <c r="P113" s="202"/>
      <c r="Q113" s="202"/>
      <c r="R113" s="202"/>
      <c r="S113" s="202"/>
      <c r="T113" s="208"/>
      <c r="AT113" s="209" t="s">
        <v>172</v>
      </c>
      <c r="AU113" s="209" t="s">
        <v>24</v>
      </c>
      <c r="AV113" s="209" t="s">
        <v>85</v>
      </c>
      <c r="AW113" s="209" t="s">
        <v>126</v>
      </c>
      <c r="AX113" s="209" t="s">
        <v>24</v>
      </c>
      <c r="AY113" s="209" t="s">
        <v>160</v>
      </c>
    </row>
    <row r="114" s="12" customFormat="true" ht="15.75" hidden="false" customHeight="true" outlineLevel="0" collapsed="false">
      <c r="B114" s="210"/>
      <c r="C114" s="211"/>
      <c r="D114" s="203" t="s">
        <v>172</v>
      </c>
      <c r="E114" s="211"/>
      <c r="F114" s="212" t="s">
        <v>561</v>
      </c>
      <c r="G114" s="211"/>
      <c r="H114" s="211"/>
      <c r="J114" s="211"/>
      <c r="K114" s="211"/>
      <c r="L114" s="213"/>
      <c r="M114" s="214"/>
      <c r="N114" s="211"/>
      <c r="O114" s="211"/>
      <c r="P114" s="211"/>
      <c r="Q114" s="211"/>
      <c r="R114" s="211"/>
      <c r="S114" s="211"/>
      <c r="T114" s="215"/>
      <c r="AT114" s="216" t="s">
        <v>172</v>
      </c>
      <c r="AU114" s="216" t="s">
        <v>24</v>
      </c>
      <c r="AV114" s="216" t="s">
        <v>24</v>
      </c>
      <c r="AW114" s="216" t="s">
        <v>126</v>
      </c>
      <c r="AX114" s="216" t="s">
        <v>76</v>
      </c>
      <c r="AY114" s="216" t="s">
        <v>160</v>
      </c>
    </row>
    <row r="115" s="12" customFormat="true" ht="15.75" hidden="false" customHeight="true" outlineLevel="0" collapsed="false">
      <c r="B115" s="34"/>
      <c r="C115" s="186" t="s">
        <v>184</v>
      </c>
      <c r="D115" s="186" t="s">
        <v>163</v>
      </c>
      <c r="E115" s="187" t="s">
        <v>920</v>
      </c>
      <c r="F115" s="188" t="s">
        <v>828</v>
      </c>
      <c r="G115" s="189" t="s">
        <v>166</v>
      </c>
      <c r="H115" s="190" t="n">
        <v>20.475</v>
      </c>
      <c r="I115" s="191"/>
      <c r="J115" s="192" t="n">
        <f aca="false">ROUND($I$115*$H$115,2)</f>
        <v>0</v>
      </c>
      <c r="K115" s="188"/>
      <c r="L115" s="58"/>
      <c r="M115" s="193"/>
      <c r="N115" s="194" t="s">
        <v>47</v>
      </c>
      <c r="O115" s="35"/>
      <c r="P115" s="195" t="n">
        <f aca="false">$O$115*$H$115</f>
        <v>0</v>
      </c>
      <c r="Q115" s="195" t="n">
        <v>0</v>
      </c>
      <c r="R115" s="195" t="n">
        <f aca="false">$Q$115*$H$115</f>
        <v>0</v>
      </c>
      <c r="S115" s="195" t="n">
        <v>0</v>
      </c>
      <c r="T115" s="196" t="n">
        <f aca="false">$S$115*$H$115</f>
        <v>0</v>
      </c>
      <c r="AR115" s="129" t="s">
        <v>551</v>
      </c>
      <c r="AT115" s="129" t="s">
        <v>163</v>
      </c>
      <c r="AU115" s="129" t="s">
        <v>24</v>
      </c>
      <c r="AY115" s="12" t="s">
        <v>160</v>
      </c>
      <c r="BE115" s="197" t="n">
        <f aca="false">IF($N$115="základní",$J$115,0)</f>
        <v>0</v>
      </c>
      <c r="BF115" s="197" t="n">
        <f aca="false">IF($N$115="snížená",$J$115,0)</f>
        <v>0</v>
      </c>
      <c r="BG115" s="197" t="n">
        <f aca="false">IF($N$115="zákl. přenesená",$J$115,0)</f>
        <v>0</v>
      </c>
      <c r="BH115" s="197" t="n">
        <f aca="false">IF($N$115="sníž. přenesená",$J$115,0)</f>
        <v>0</v>
      </c>
      <c r="BI115" s="197" t="n">
        <f aca="false">IF($N$115="nulová",$J$115,0)</f>
        <v>0</v>
      </c>
      <c r="BJ115" s="129" t="s">
        <v>24</v>
      </c>
      <c r="BK115" s="197" t="n">
        <f aca="false">ROUND($I$115*$H$115,2)</f>
        <v>0</v>
      </c>
      <c r="BL115" s="129" t="s">
        <v>551</v>
      </c>
      <c r="BM115" s="129" t="s">
        <v>921</v>
      </c>
    </row>
    <row r="116" s="12" customFormat="true" ht="16.5" hidden="false" customHeight="true" outlineLevel="0" collapsed="false">
      <c r="B116" s="34"/>
      <c r="C116" s="35"/>
      <c r="D116" s="198" t="s">
        <v>170</v>
      </c>
      <c r="E116" s="35"/>
      <c r="F116" s="199" t="s">
        <v>828</v>
      </c>
      <c r="G116" s="35"/>
      <c r="H116" s="35"/>
      <c r="J116" s="35"/>
      <c r="K116" s="35"/>
      <c r="L116" s="58"/>
      <c r="M116" s="200"/>
      <c r="N116" s="35"/>
      <c r="O116" s="35"/>
      <c r="P116" s="35"/>
      <c r="Q116" s="35"/>
      <c r="R116" s="35"/>
      <c r="S116" s="35"/>
      <c r="T116" s="74"/>
      <c r="AT116" s="12" t="s">
        <v>170</v>
      </c>
      <c r="AU116" s="12" t="s">
        <v>24</v>
      </c>
    </row>
    <row r="117" s="12" customFormat="true" ht="15.75" hidden="false" customHeight="true" outlineLevel="0" collapsed="false">
      <c r="B117" s="201"/>
      <c r="C117" s="202"/>
      <c r="D117" s="203" t="s">
        <v>172</v>
      </c>
      <c r="E117" s="202"/>
      <c r="F117" s="204" t="s">
        <v>919</v>
      </c>
      <c r="G117" s="202"/>
      <c r="H117" s="205" t="n">
        <v>20.475</v>
      </c>
      <c r="J117" s="202"/>
      <c r="K117" s="202"/>
      <c r="L117" s="206"/>
      <c r="M117" s="207"/>
      <c r="N117" s="202"/>
      <c r="O117" s="202"/>
      <c r="P117" s="202"/>
      <c r="Q117" s="202"/>
      <c r="R117" s="202"/>
      <c r="S117" s="202"/>
      <c r="T117" s="208"/>
      <c r="AT117" s="209" t="s">
        <v>172</v>
      </c>
      <c r="AU117" s="209" t="s">
        <v>24</v>
      </c>
      <c r="AV117" s="209" t="s">
        <v>85</v>
      </c>
      <c r="AW117" s="209" t="s">
        <v>126</v>
      </c>
      <c r="AX117" s="209" t="s">
        <v>24</v>
      </c>
      <c r="AY117" s="209" t="s">
        <v>160</v>
      </c>
    </row>
    <row r="118" s="12" customFormat="true" ht="15.75" hidden="false" customHeight="true" outlineLevel="0" collapsed="false">
      <c r="B118" s="210"/>
      <c r="C118" s="211"/>
      <c r="D118" s="203" t="s">
        <v>172</v>
      </c>
      <c r="E118" s="211"/>
      <c r="F118" s="212" t="s">
        <v>561</v>
      </c>
      <c r="G118" s="211"/>
      <c r="H118" s="211"/>
      <c r="J118" s="211"/>
      <c r="K118" s="211"/>
      <c r="L118" s="213"/>
      <c r="M118" s="214"/>
      <c r="N118" s="211"/>
      <c r="O118" s="211"/>
      <c r="P118" s="211"/>
      <c r="Q118" s="211"/>
      <c r="R118" s="211"/>
      <c r="S118" s="211"/>
      <c r="T118" s="215"/>
      <c r="AT118" s="216" t="s">
        <v>172</v>
      </c>
      <c r="AU118" s="216" t="s">
        <v>24</v>
      </c>
      <c r="AV118" s="216" t="s">
        <v>24</v>
      </c>
      <c r="AW118" s="216" t="s">
        <v>126</v>
      </c>
      <c r="AX118" s="216" t="s">
        <v>76</v>
      </c>
      <c r="AY118" s="216" t="s">
        <v>160</v>
      </c>
    </row>
    <row r="119" s="12" customFormat="true" ht="15.75" hidden="false" customHeight="true" outlineLevel="0" collapsed="false">
      <c r="B119" s="34"/>
      <c r="C119" s="186" t="s">
        <v>168</v>
      </c>
      <c r="D119" s="186" t="s">
        <v>163</v>
      </c>
      <c r="E119" s="187" t="s">
        <v>922</v>
      </c>
      <c r="F119" s="188" t="s">
        <v>831</v>
      </c>
      <c r="G119" s="189" t="s">
        <v>166</v>
      </c>
      <c r="H119" s="190" t="n">
        <v>20.475</v>
      </c>
      <c r="I119" s="191"/>
      <c r="J119" s="192" t="n">
        <f aca="false">ROUND($I$119*$H$119,2)</f>
        <v>0</v>
      </c>
      <c r="K119" s="188"/>
      <c r="L119" s="58"/>
      <c r="M119" s="193"/>
      <c r="N119" s="194" t="s">
        <v>47</v>
      </c>
      <c r="O119" s="35"/>
      <c r="P119" s="195" t="n">
        <f aca="false">$O$119*$H$119</f>
        <v>0</v>
      </c>
      <c r="Q119" s="195" t="n">
        <v>0</v>
      </c>
      <c r="R119" s="195" t="n">
        <f aca="false">$Q$119*$H$119</f>
        <v>0</v>
      </c>
      <c r="S119" s="195" t="n">
        <v>0</v>
      </c>
      <c r="T119" s="196" t="n">
        <f aca="false">$S$119*$H$119</f>
        <v>0</v>
      </c>
      <c r="AR119" s="129" t="s">
        <v>551</v>
      </c>
      <c r="AT119" s="129" t="s">
        <v>163</v>
      </c>
      <c r="AU119" s="129" t="s">
        <v>24</v>
      </c>
      <c r="AY119" s="12" t="s">
        <v>160</v>
      </c>
      <c r="BE119" s="197" t="n">
        <f aca="false">IF($N$119="základní",$J$119,0)</f>
        <v>0</v>
      </c>
      <c r="BF119" s="197" t="n">
        <f aca="false">IF($N$119="snížená",$J$119,0)</f>
        <v>0</v>
      </c>
      <c r="BG119" s="197" t="n">
        <f aca="false">IF($N$119="zákl. přenesená",$J$119,0)</f>
        <v>0</v>
      </c>
      <c r="BH119" s="197" t="n">
        <f aca="false">IF($N$119="sníž. přenesená",$J$119,0)</f>
        <v>0</v>
      </c>
      <c r="BI119" s="197" t="n">
        <f aca="false">IF($N$119="nulová",$J$119,0)</f>
        <v>0</v>
      </c>
      <c r="BJ119" s="129" t="s">
        <v>24</v>
      </c>
      <c r="BK119" s="197" t="n">
        <f aca="false">ROUND($I$119*$H$119,2)</f>
        <v>0</v>
      </c>
      <c r="BL119" s="129" t="s">
        <v>551</v>
      </c>
      <c r="BM119" s="129" t="s">
        <v>923</v>
      </c>
    </row>
    <row r="120" s="12" customFormat="true" ht="16.5" hidden="false" customHeight="true" outlineLevel="0" collapsed="false">
      <c r="B120" s="34"/>
      <c r="C120" s="35"/>
      <c r="D120" s="198" t="s">
        <v>170</v>
      </c>
      <c r="E120" s="35"/>
      <c r="F120" s="199" t="s">
        <v>831</v>
      </c>
      <c r="G120" s="35"/>
      <c r="H120" s="35"/>
      <c r="J120" s="35"/>
      <c r="K120" s="35"/>
      <c r="L120" s="58"/>
      <c r="M120" s="200"/>
      <c r="N120" s="35"/>
      <c r="O120" s="35"/>
      <c r="P120" s="35"/>
      <c r="Q120" s="35"/>
      <c r="R120" s="35"/>
      <c r="S120" s="35"/>
      <c r="T120" s="74"/>
      <c r="AT120" s="12" t="s">
        <v>170</v>
      </c>
      <c r="AU120" s="12" t="s">
        <v>24</v>
      </c>
    </row>
    <row r="121" s="12" customFormat="true" ht="15.75" hidden="false" customHeight="true" outlineLevel="0" collapsed="false">
      <c r="B121" s="201"/>
      <c r="C121" s="202"/>
      <c r="D121" s="203" t="s">
        <v>172</v>
      </c>
      <c r="E121" s="202"/>
      <c r="F121" s="204" t="s">
        <v>919</v>
      </c>
      <c r="G121" s="202"/>
      <c r="H121" s="205" t="n">
        <v>20.475</v>
      </c>
      <c r="J121" s="202"/>
      <c r="K121" s="202"/>
      <c r="L121" s="206"/>
      <c r="M121" s="207"/>
      <c r="N121" s="202"/>
      <c r="O121" s="202"/>
      <c r="P121" s="202"/>
      <c r="Q121" s="202"/>
      <c r="R121" s="202"/>
      <c r="S121" s="202"/>
      <c r="T121" s="208"/>
      <c r="AT121" s="209" t="s">
        <v>172</v>
      </c>
      <c r="AU121" s="209" t="s">
        <v>24</v>
      </c>
      <c r="AV121" s="209" t="s">
        <v>85</v>
      </c>
      <c r="AW121" s="209" t="s">
        <v>126</v>
      </c>
      <c r="AX121" s="209" t="s">
        <v>24</v>
      </c>
      <c r="AY121" s="209" t="s">
        <v>160</v>
      </c>
    </row>
    <row r="122" s="12" customFormat="true" ht="15.75" hidden="false" customHeight="true" outlineLevel="0" collapsed="false">
      <c r="B122" s="210"/>
      <c r="C122" s="211"/>
      <c r="D122" s="203" t="s">
        <v>172</v>
      </c>
      <c r="E122" s="211"/>
      <c r="F122" s="212" t="s">
        <v>561</v>
      </c>
      <c r="G122" s="211"/>
      <c r="H122" s="211"/>
      <c r="J122" s="211"/>
      <c r="K122" s="211"/>
      <c r="L122" s="213"/>
      <c r="M122" s="214"/>
      <c r="N122" s="211"/>
      <c r="O122" s="211"/>
      <c r="P122" s="211"/>
      <c r="Q122" s="211"/>
      <c r="R122" s="211"/>
      <c r="S122" s="211"/>
      <c r="T122" s="215"/>
      <c r="AT122" s="216" t="s">
        <v>172</v>
      </c>
      <c r="AU122" s="216" t="s">
        <v>24</v>
      </c>
      <c r="AV122" s="216" t="s">
        <v>24</v>
      </c>
      <c r="AW122" s="216" t="s">
        <v>126</v>
      </c>
      <c r="AX122" s="216" t="s">
        <v>76</v>
      </c>
      <c r="AY122" s="216" t="s">
        <v>160</v>
      </c>
    </row>
    <row r="123" s="12" customFormat="true" ht="15.75" hidden="false" customHeight="true" outlineLevel="0" collapsed="false">
      <c r="B123" s="34"/>
      <c r="C123" s="186" t="s">
        <v>161</v>
      </c>
      <c r="D123" s="186" t="s">
        <v>163</v>
      </c>
      <c r="E123" s="187" t="s">
        <v>924</v>
      </c>
      <c r="F123" s="188" t="s">
        <v>925</v>
      </c>
      <c r="G123" s="189" t="s">
        <v>835</v>
      </c>
      <c r="H123" s="190" t="n">
        <v>20.475</v>
      </c>
      <c r="I123" s="191"/>
      <c r="J123" s="192" t="n">
        <f aca="false">ROUND($I$123*$H$123,2)</f>
        <v>0</v>
      </c>
      <c r="K123" s="188"/>
      <c r="L123" s="58"/>
      <c r="M123" s="193"/>
      <c r="N123" s="194" t="s">
        <v>47</v>
      </c>
      <c r="O123" s="35"/>
      <c r="P123" s="195" t="n">
        <f aca="false">$O$123*$H$123</f>
        <v>0</v>
      </c>
      <c r="Q123" s="195" t="n">
        <v>0</v>
      </c>
      <c r="R123" s="195" t="n">
        <f aca="false">$Q$123*$H$123</f>
        <v>0</v>
      </c>
      <c r="S123" s="195" t="n">
        <v>0</v>
      </c>
      <c r="T123" s="196" t="n">
        <f aca="false">$S$123*$H$123</f>
        <v>0</v>
      </c>
      <c r="AR123" s="129" t="s">
        <v>551</v>
      </c>
      <c r="AT123" s="129" t="s">
        <v>163</v>
      </c>
      <c r="AU123" s="129" t="s">
        <v>24</v>
      </c>
      <c r="AY123" s="12" t="s">
        <v>160</v>
      </c>
      <c r="BE123" s="197" t="n">
        <f aca="false">IF($N$123="základní",$J$123,0)</f>
        <v>0</v>
      </c>
      <c r="BF123" s="197" t="n">
        <f aca="false">IF($N$123="snížená",$J$123,0)</f>
        <v>0</v>
      </c>
      <c r="BG123" s="197" t="n">
        <f aca="false">IF($N$123="zákl. přenesená",$J$123,0)</f>
        <v>0</v>
      </c>
      <c r="BH123" s="197" t="n">
        <f aca="false">IF($N$123="sníž. přenesená",$J$123,0)</f>
        <v>0</v>
      </c>
      <c r="BI123" s="197" t="n">
        <f aca="false">IF($N$123="nulová",$J$123,0)</f>
        <v>0</v>
      </c>
      <c r="BJ123" s="129" t="s">
        <v>24</v>
      </c>
      <c r="BK123" s="197" t="n">
        <f aca="false">ROUND($I$123*$H$123,2)</f>
        <v>0</v>
      </c>
      <c r="BL123" s="129" t="s">
        <v>551</v>
      </c>
      <c r="BM123" s="129" t="s">
        <v>926</v>
      </c>
    </row>
    <row r="124" s="12" customFormat="true" ht="27" hidden="false" customHeight="true" outlineLevel="0" collapsed="false">
      <c r="B124" s="34"/>
      <c r="C124" s="35"/>
      <c r="D124" s="198" t="s">
        <v>170</v>
      </c>
      <c r="E124" s="35"/>
      <c r="F124" s="199" t="s">
        <v>927</v>
      </c>
      <c r="G124" s="35"/>
      <c r="H124" s="35"/>
      <c r="J124" s="35"/>
      <c r="K124" s="35"/>
      <c r="L124" s="58"/>
      <c r="M124" s="200"/>
      <c r="N124" s="35"/>
      <c r="O124" s="35"/>
      <c r="P124" s="35"/>
      <c r="Q124" s="35"/>
      <c r="R124" s="35"/>
      <c r="S124" s="35"/>
      <c r="T124" s="74"/>
      <c r="AT124" s="12" t="s">
        <v>170</v>
      </c>
      <c r="AU124" s="12" t="s">
        <v>24</v>
      </c>
    </row>
    <row r="125" s="12" customFormat="true" ht="15.75" hidden="false" customHeight="true" outlineLevel="0" collapsed="false">
      <c r="B125" s="201"/>
      <c r="C125" s="202"/>
      <c r="D125" s="203" t="s">
        <v>172</v>
      </c>
      <c r="E125" s="202"/>
      <c r="F125" s="204" t="s">
        <v>919</v>
      </c>
      <c r="G125" s="202"/>
      <c r="H125" s="205" t="n">
        <v>20.475</v>
      </c>
      <c r="J125" s="202"/>
      <c r="K125" s="202"/>
      <c r="L125" s="206"/>
      <c r="M125" s="207"/>
      <c r="N125" s="202"/>
      <c r="O125" s="202"/>
      <c r="P125" s="202"/>
      <c r="Q125" s="202"/>
      <c r="R125" s="202"/>
      <c r="S125" s="202"/>
      <c r="T125" s="208"/>
      <c r="AT125" s="209" t="s">
        <v>172</v>
      </c>
      <c r="AU125" s="209" t="s">
        <v>24</v>
      </c>
      <c r="AV125" s="209" t="s">
        <v>85</v>
      </c>
      <c r="AW125" s="209" t="s">
        <v>126</v>
      </c>
      <c r="AX125" s="209" t="s">
        <v>24</v>
      </c>
      <c r="AY125" s="209" t="s">
        <v>160</v>
      </c>
    </row>
    <row r="126" s="12" customFormat="true" ht="15.75" hidden="false" customHeight="true" outlineLevel="0" collapsed="false">
      <c r="B126" s="210"/>
      <c r="C126" s="211"/>
      <c r="D126" s="203" t="s">
        <v>172</v>
      </c>
      <c r="E126" s="211"/>
      <c r="F126" s="212" t="s">
        <v>561</v>
      </c>
      <c r="G126" s="211"/>
      <c r="H126" s="211"/>
      <c r="J126" s="211"/>
      <c r="K126" s="211"/>
      <c r="L126" s="213"/>
      <c r="M126" s="214"/>
      <c r="N126" s="211"/>
      <c r="O126" s="211"/>
      <c r="P126" s="211"/>
      <c r="Q126" s="211"/>
      <c r="R126" s="211"/>
      <c r="S126" s="211"/>
      <c r="T126" s="215"/>
      <c r="AT126" s="216" t="s">
        <v>172</v>
      </c>
      <c r="AU126" s="216" t="s">
        <v>24</v>
      </c>
      <c r="AV126" s="216" t="s">
        <v>24</v>
      </c>
      <c r="AW126" s="216" t="s">
        <v>126</v>
      </c>
      <c r="AX126" s="216" t="s">
        <v>76</v>
      </c>
      <c r="AY126" s="216" t="s">
        <v>160</v>
      </c>
    </row>
    <row r="127" s="12" customFormat="true" ht="15.75" hidden="false" customHeight="true" outlineLevel="0" collapsed="false">
      <c r="B127" s="34"/>
      <c r="C127" s="186" t="s">
        <v>182</v>
      </c>
      <c r="D127" s="186" t="s">
        <v>163</v>
      </c>
      <c r="E127" s="187" t="s">
        <v>928</v>
      </c>
      <c r="F127" s="188" t="s">
        <v>929</v>
      </c>
      <c r="G127" s="189" t="s">
        <v>835</v>
      </c>
      <c r="H127" s="190" t="n">
        <v>20.475</v>
      </c>
      <c r="I127" s="191"/>
      <c r="J127" s="192" t="n">
        <f aca="false">ROUND($I$127*$H$127,2)</f>
        <v>0</v>
      </c>
      <c r="K127" s="188"/>
      <c r="L127" s="58"/>
      <c r="M127" s="193"/>
      <c r="N127" s="194" t="s">
        <v>47</v>
      </c>
      <c r="O127" s="35"/>
      <c r="P127" s="195" t="n">
        <f aca="false">$O$127*$H$127</f>
        <v>0</v>
      </c>
      <c r="Q127" s="195" t="n">
        <v>0</v>
      </c>
      <c r="R127" s="195" t="n">
        <f aca="false">$Q$127*$H$127</f>
        <v>0</v>
      </c>
      <c r="S127" s="195" t="n">
        <v>0</v>
      </c>
      <c r="T127" s="196" t="n">
        <f aca="false">$S$127*$H$127</f>
        <v>0</v>
      </c>
      <c r="AR127" s="129" t="s">
        <v>551</v>
      </c>
      <c r="AT127" s="129" t="s">
        <v>163</v>
      </c>
      <c r="AU127" s="129" t="s">
        <v>24</v>
      </c>
      <c r="AY127" s="12" t="s">
        <v>160</v>
      </c>
      <c r="BE127" s="197" t="n">
        <f aca="false">IF($N$127="základní",$J$127,0)</f>
        <v>0</v>
      </c>
      <c r="BF127" s="197" t="n">
        <f aca="false">IF($N$127="snížená",$J$127,0)</f>
        <v>0</v>
      </c>
      <c r="BG127" s="197" t="n">
        <f aca="false">IF($N$127="zákl. přenesená",$J$127,0)</f>
        <v>0</v>
      </c>
      <c r="BH127" s="197" t="n">
        <f aca="false">IF($N$127="sníž. přenesená",$J$127,0)</f>
        <v>0</v>
      </c>
      <c r="BI127" s="197" t="n">
        <f aca="false">IF($N$127="nulová",$J$127,0)</f>
        <v>0</v>
      </c>
      <c r="BJ127" s="129" t="s">
        <v>24</v>
      </c>
      <c r="BK127" s="197" t="n">
        <f aca="false">ROUND($I$127*$H$127,2)</f>
        <v>0</v>
      </c>
      <c r="BL127" s="129" t="s">
        <v>551</v>
      </c>
      <c r="BM127" s="129" t="s">
        <v>930</v>
      </c>
    </row>
    <row r="128" s="12" customFormat="true" ht="15.75" hidden="false" customHeight="true" outlineLevel="0" collapsed="false">
      <c r="B128" s="201"/>
      <c r="C128" s="202"/>
      <c r="D128" s="198" t="s">
        <v>172</v>
      </c>
      <c r="E128" s="204"/>
      <c r="F128" s="204" t="s">
        <v>919</v>
      </c>
      <c r="G128" s="202"/>
      <c r="H128" s="205" t="n">
        <v>20.475</v>
      </c>
      <c r="J128" s="202"/>
      <c r="K128" s="202"/>
      <c r="L128" s="206"/>
      <c r="M128" s="207"/>
      <c r="N128" s="202"/>
      <c r="O128" s="202"/>
      <c r="P128" s="202"/>
      <c r="Q128" s="202"/>
      <c r="R128" s="202"/>
      <c r="S128" s="202"/>
      <c r="T128" s="208"/>
      <c r="AT128" s="209" t="s">
        <v>172</v>
      </c>
      <c r="AU128" s="209" t="s">
        <v>24</v>
      </c>
      <c r="AV128" s="209" t="s">
        <v>85</v>
      </c>
      <c r="AW128" s="209" t="s">
        <v>126</v>
      </c>
      <c r="AX128" s="209" t="s">
        <v>24</v>
      </c>
      <c r="AY128" s="209" t="s">
        <v>160</v>
      </c>
    </row>
    <row r="129" s="12" customFormat="true" ht="15.75" hidden="false" customHeight="true" outlineLevel="0" collapsed="false">
      <c r="B129" s="210"/>
      <c r="C129" s="211"/>
      <c r="D129" s="203" t="s">
        <v>172</v>
      </c>
      <c r="E129" s="211"/>
      <c r="F129" s="212" t="s">
        <v>561</v>
      </c>
      <c r="G129" s="211"/>
      <c r="H129" s="211"/>
      <c r="J129" s="211"/>
      <c r="K129" s="211"/>
      <c r="L129" s="213"/>
      <c r="M129" s="214"/>
      <c r="N129" s="211"/>
      <c r="O129" s="211"/>
      <c r="P129" s="211"/>
      <c r="Q129" s="211"/>
      <c r="R129" s="211"/>
      <c r="S129" s="211"/>
      <c r="T129" s="215"/>
      <c r="AT129" s="216" t="s">
        <v>172</v>
      </c>
      <c r="AU129" s="216" t="s">
        <v>24</v>
      </c>
      <c r="AV129" s="216" t="s">
        <v>24</v>
      </c>
      <c r="AW129" s="216" t="s">
        <v>126</v>
      </c>
      <c r="AX129" s="216" t="s">
        <v>76</v>
      </c>
      <c r="AY129" s="216" t="s">
        <v>160</v>
      </c>
    </row>
    <row r="130" s="12" customFormat="true" ht="15.75" hidden="false" customHeight="true" outlineLevel="0" collapsed="false">
      <c r="B130" s="34"/>
      <c r="C130" s="186" t="s">
        <v>209</v>
      </c>
      <c r="D130" s="186" t="s">
        <v>163</v>
      </c>
      <c r="E130" s="187" t="s">
        <v>931</v>
      </c>
      <c r="F130" s="188" t="s">
        <v>838</v>
      </c>
      <c r="G130" s="189" t="s">
        <v>835</v>
      </c>
      <c r="H130" s="190" t="n">
        <v>1</v>
      </c>
      <c r="I130" s="191"/>
      <c r="J130" s="192" t="n">
        <f aca="false">ROUND($I$130*$H$130,2)</f>
        <v>0</v>
      </c>
      <c r="K130" s="188"/>
      <c r="L130" s="58"/>
      <c r="M130" s="193"/>
      <c r="N130" s="194" t="s">
        <v>47</v>
      </c>
      <c r="O130" s="35"/>
      <c r="P130" s="195" t="n">
        <f aca="false">$O$130*$H$130</f>
        <v>0</v>
      </c>
      <c r="Q130" s="195" t="n">
        <v>0</v>
      </c>
      <c r="R130" s="195" t="n">
        <f aca="false">$Q$130*$H$130</f>
        <v>0</v>
      </c>
      <c r="S130" s="195" t="n">
        <v>0</v>
      </c>
      <c r="T130" s="196" t="n">
        <f aca="false">$S$130*$H$130</f>
        <v>0</v>
      </c>
      <c r="AR130" s="129" t="s">
        <v>551</v>
      </c>
      <c r="AT130" s="129" t="s">
        <v>163</v>
      </c>
      <c r="AU130" s="129" t="s">
        <v>24</v>
      </c>
      <c r="AY130" s="12" t="s">
        <v>160</v>
      </c>
      <c r="BE130" s="197" t="n">
        <f aca="false">IF($N$130="základní",$J$130,0)</f>
        <v>0</v>
      </c>
      <c r="BF130" s="197" t="n">
        <f aca="false">IF($N$130="snížená",$J$130,0)</f>
        <v>0</v>
      </c>
      <c r="BG130" s="197" t="n">
        <f aca="false">IF($N$130="zákl. přenesená",$J$130,0)</f>
        <v>0</v>
      </c>
      <c r="BH130" s="197" t="n">
        <f aca="false">IF($N$130="sníž. přenesená",$J$130,0)</f>
        <v>0</v>
      </c>
      <c r="BI130" s="197" t="n">
        <f aca="false">IF($N$130="nulová",$J$130,0)</f>
        <v>0</v>
      </c>
      <c r="BJ130" s="129" t="s">
        <v>24</v>
      </c>
      <c r="BK130" s="197" t="n">
        <f aca="false">ROUND($I$130*$H$130,2)</f>
        <v>0</v>
      </c>
      <c r="BL130" s="129" t="s">
        <v>551</v>
      </c>
      <c r="BM130" s="129" t="s">
        <v>932</v>
      </c>
    </row>
    <row r="131" s="12" customFormat="true" ht="16.5" hidden="false" customHeight="true" outlineLevel="0" collapsed="false">
      <c r="B131" s="34"/>
      <c r="C131" s="35"/>
      <c r="D131" s="198" t="s">
        <v>170</v>
      </c>
      <c r="E131" s="35"/>
      <c r="F131" s="199" t="s">
        <v>838</v>
      </c>
      <c r="G131" s="35"/>
      <c r="H131" s="35"/>
      <c r="J131" s="35"/>
      <c r="K131" s="35"/>
      <c r="L131" s="58"/>
      <c r="M131" s="200"/>
      <c r="N131" s="35"/>
      <c r="O131" s="35"/>
      <c r="P131" s="35"/>
      <c r="Q131" s="35"/>
      <c r="R131" s="35"/>
      <c r="S131" s="35"/>
      <c r="T131" s="74"/>
      <c r="AT131" s="12" t="s">
        <v>170</v>
      </c>
      <c r="AU131" s="12" t="s">
        <v>24</v>
      </c>
    </row>
    <row r="132" s="12" customFormat="true" ht="15.75" hidden="false" customHeight="true" outlineLevel="0" collapsed="false">
      <c r="B132" s="201"/>
      <c r="C132" s="202"/>
      <c r="D132" s="203" t="s">
        <v>172</v>
      </c>
      <c r="E132" s="202"/>
      <c r="F132" s="204" t="s">
        <v>24</v>
      </c>
      <c r="G132" s="202"/>
      <c r="H132" s="205" t="n">
        <v>1</v>
      </c>
      <c r="J132" s="202"/>
      <c r="K132" s="202"/>
      <c r="L132" s="206"/>
      <c r="M132" s="207"/>
      <c r="N132" s="202"/>
      <c r="O132" s="202"/>
      <c r="P132" s="202"/>
      <c r="Q132" s="202"/>
      <c r="R132" s="202"/>
      <c r="S132" s="202"/>
      <c r="T132" s="208"/>
      <c r="AT132" s="209" t="s">
        <v>172</v>
      </c>
      <c r="AU132" s="209" t="s">
        <v>24</v>
      </c>
      <c r="AV132" s="209" t="s">
        <v>85</v>
      </c>
      <c r="AW132" s="209" t="s">
        <v>126</v>
      </c>
      <c r="AX132" s="209" t="s">
        <v>24</v>
      </c>
      <c r="AY132" s="209" t="s">
        <v>160</v>
      </c>
    </row>
    <row r="133" s="12" customFormat="true" ht="15.75" hidden="false" customHeight="true" outlineLevel="0" collapsed="false">
      <c r="B133" s="210"/>
      <c r="C133" s="211"/>
      <c r="D133" s="203" t="s">
        <v>172</v>
      </c>
      <c r="E133" s="211"/>
      <c r="F133" s="212" t="s">
        <v>561</v>
      </c>
      <c r="G133" s="211"/>
      <c r="H133" s="211"/>
      <c r="J133" s="211"/>
      <c r="K133" s="211"/>
      <c r="L133" s="213"/>
      <c r="M133" s="214"/>
      <c r="N133" s="211"/>
      <c r="O133" s="211"/>
      <c r="P133" s="211"/>
      <c r="Q133" s="211"/>
      <c r="R133" s="211"/>
      <c r="S133" s="211"/>
      <c r="T133" s="215"/>
      <c r="AT133" s="216" t="s">
        <v>172</v>
      </c>
      <c r="AU133" s="216" t="s">
        <v>24</v>
      </c>
      <c r="AV133" s="216" t="s">
        <v>24</v>
      </c>
      <c r="AW133" s="216" t="s">
        <v>126</v>
      </c>
      <c r="AX133" s="216" t="s">
        <v>76</v>
      </c>
      <c r="AY133" s="216" t="s">
        <v>160</v>
      </c>
    </row>
    <row r="134" s="12" customFormat="true" ht="15.75" hidden="false" customHeight="true" outlineLevel="0" collapsed="false">
      <c r="B134" s="34"/>
      <c r="C134" s="186" t="s">
        <v>179</v>
      </c>
      <c r="D134" s="186" t="s">
        <v>163</v>
      </c>
      <c r="E134" s="187" t="s">
        <v>933</v>
      </c>
      <c r="F134" s="188" t="s">
        <v>841</v>
      </c>
      <c r="G134" s="189" t="s">
        <v>835</v>
      </c>
      <c r="H134" s="190" t="n">
        <v>1</v>
      </c>
      <c r="I134" s="191"/>
      <c r="J134" s="192" t="n">
        <f aca="false">ROUND($I$134*$H$134,2)</f>
        <v>0</v>
      </c>
      <c r="K134" s="188"/>
      <c r="L134" s="58"/>
      <c r="M134" s="193"/>
      <c r="N134" s="194" t="s">
        <v>47</v>
      </c>
      <c r="O134" s="35"/>
      <c r="P134" s="195" t="n">
        <f aca="false">$O$134*$H$134</f>
        <v>0</v>
      </c>
      <c r="Q134" s="195" t="n">
        <v>0</v>
      </c>
      <c r="R134" s="195" t="n">
        <f aca="false">$Q$134*$H$134</f>
        <v>0</v>
      </c>
      <c r="S134" s="195" t="n">
        <v>0</v>
      </c>
      <c r="T134" s="196" t="n">
        <f aca="false">$S$134*$H$134</f>
        <v>0</v>
      </c>
      <c r="AR134" s="129" t="s">
        <v>551</v>
      </c>
      <c r="AT134" s="129" t="s">
        <v>163</v>
      </c>
      <c r="AU134" s="129" t="s">
        <v>24</v>
      </c>
      <c r="AY134" s="12" t="s">
        <v>160</v>
      </c>
      <c r="BE134" s="197" t="n">
        <f aca="false">IF($N$134="základní",$J$134,0)</f>
        <v>0</v>
      </c>
      <c r="BF134" s="197" t="n">
        <f aca="false">IF($N$134="snížená",$J$134,0)</f>
        <v>0</v>
      </c>
      <c r="BG134" s="197" t="n">
        <f aca="false">IF($N$134="zákl. přenesená",$J$134,0)</f>
        <v>0</v>
      </c>
      <c r="BH134" s="197" t="n">
        <f aca="false">IF($N$134="sníž. přenesená",$J$134,0)</f>
        <v>0</v>
      </c>
      <c r="BI134" s="197" t="n">
        <f aca="false">IF($N$134="nulová",$J$134,0)</f>
        <v>0</v>
      </c>
      <c r="BJ134" s="129" t="s">
        <v>24</v>
      </c>
      <c r="BK134" s="197" t="n">
        <f aca="false">ROUND($I$134*$H$134,2)</f>
        <v>0</v>
      </c>
      <c r="BL134" s="129" t="s">
        <v>551</v>
      </c>
      <c r="BM134" s="129" t="s">
        <v>934</v>
      </c>
    </row>
    <row r="135" s="12" customFormat="true" ht="16.5" hidden="false" customHeight="true" outlineLevel="0" collapsed="false">
      <c r="B135" s="34"/>
      <c r="C135" s="35"/>
      <c r="D135" s="198" t="s">
        <v>170</v>
      </c>
      <c r="E135" s="35"/>
      <c r="F135" s="199" t="s">
        <v>841</v>
      </c>
      <c r="G135" s="35"/>
      <c r="H135" s="35"/>
      <c r="J135" s="35"/>
      <c r="K135" s="35"/>
      <c r="L135" s="58"/>
      <c r="M135" s="200"/>
      <c r="N135" s="35"/>
      <c r="O135" s="35"/>
      <c r="P135" s="35"/>
      <c r="Q135" s="35"/>
      <c r="R135" s="35"/>
      <c r="S135" s="35"/>
      <c r="T135" s="74"/>
      <c r="AT135" s="12" t="s">
        <v>170</v>
      </c>
      <c r="AU135" s="12" t="s">
        <v>24</v>
      </c>
    </row>
    <row r="136" s="12" customFormat="true" ht="15.75" hidden="false" customHeight="true" outlineLevel="0" collapsed="false">
      <c r="B136" s="201"/>
      <c r="C136" s="202"/>
      <c r="D136" s="203" t="s">
        <v>172</v>
      </c>
      <c r="E136" s="202"/>
      <c r="F136" s="204" t="s">
        <v>24</v>
      </c>
      <c r="G136" s="202"/>
      <c r="H136" s="205" t="n">
        <v>1</v>
      </c>
      <c r="J136" s="202"/>
      <c r="K136" s="202"/>
      <c r="L136" s="206"/>
      <c r="M136" s="207"/>
      <c r="N136" s="202"/>
      <c r="O136" s="202"/>
      <c r="P136" s="202"/>
      <c r="Q136" s="202"/>
      <c r="R136" s="202"/>
      <c r="S136" s="202"/>
      <c r="T136" s="208"/>
      <c r="AT136" s="209" t="s">
        <v>172</v>
      </c>
      <c r="AU136" s="209" t="s">
        <v>24</v>
      </c>
      <c r="AV136" s="209" t="s">
        <v>85</v>
      </c>
      <c r="AW136" s="209" t="s">
        <v>126</v>
      </c>
      <c r="AX136" s="209" t="s">
        <v>24</v>
      </c>
      <c r="AY136" s="209" t="s">
        <v>160</v>
      </c>
    </row>
    <row r="137" s="12" customFormat="true" ht="15.75" hidden="false" customHeight="true" outlineLevel="0" collapsed="false">
      <c r="B137" s="210"/>
      <c r="C137" s="211"/>
      <c r="D137" s="203" t="s">
        <v>172</v>
      </c>
      <c r="E137" s="211"/>
      <c r="F137" s="212" t="s">
        <v>561</v>
      </c>
      <c r="G137" s="211"/>
      <c r="H137" s="211"/>
      <c r="J137" s="211"/>
      <c r="K137" s="211"/>
      <c r="L137" s="213"/>
      <c r="M137" s="214"/>
      <c r="N137" s="211"/>
      <c r="O137" s="211"/>
      <c r="P137" s="211"/>
      <c r="Q137" s="211"/>
      <c r="R137" s="211"/>
      <c r="S137" s="211"/>
      <c r="T137" s="215"/>
      <c r="AT137" s="216" t="s">
        <v>172</v>
      </c>
      <c r="AU137" s="216" t="s">
        <v>24</v>
      </c>
      <c r="AV137" s="216" t="s">
        <v>24</v>
      </c>
      <c r="AW137" s="216" t="s">
        <v>126</v>
      </c>
      <c r="AX137" s="216" t="s">
        <v>76</v>
      </c>
      <c r="AY137" s="216" t="s">
        <v>160</v>
      </c>
    </row>
    <row r="138" s="12" customFormat="true" ht="15.75" hidden="false" customHeight="true" outlineLevel="0" collapsed="false">
      <c r="B138" s="34"/>
      <c r="C138" s="186" t="s">
        <v>207</v>
      </c>
      <c r="D138" s="186" t="s">
        <v>163</v>
      </c>
      <c r="E138" s="187" t="s">
        <v>935</v>
      </c>
      <c r="F138" s="188" t="s">
        <v>936</v>
      </c>
      <c r="G138" s="189" t="s">
        <v>835</v>
      </c>
      <c r="H138" s="190" t="n">
        <v>1</v>
      </c>
      <c r="I138" s="191"/>
      <c r="J138" s="192" t="n">
        <f aca="false">ROUND($I$138*$H$138,2)</f>
        <v>0</v>
      </c>
      <c r="K138" s="188"/>
      <c r="L138" s="58"/>
      <c r="M138" s="193"/>
      <c r="N138" s="194" t="s">
        <v>47</v>
      </c>
      <c r="O138" s="35"/>
      <c r="P138" s="195" t="n">
        <f aca="false">$O$138*$H$138</f>
        <v>0</v>
      </c>
      <c r="Q138" s="195" t="n">
        <v>0</v>
      </c>
      <c r="R138" s="195" t="n">
        <f aca="false">$Q$138*$H$138</f>
        <v>0</v>
      </c>
      <c r="S138" s="195" t="n">
        <v>0</v>
      </c>
      <c r="T138" s="196" t="n">
        <f aca="false">$S$138*$H$138</f>
        <v>0</v>
      </c>
      <c r="AR138" s="129" t="s">
        <v>551</v>
      </c>
      <c r="AT138" s="129" t="s">
        <v>163</v>
      </c>
      <c r="AU138" s="129" t="s">
        <v>24</v>
      </c>
      <c r="AY138" s="12" t="s">
        <v>160</v>
      </c>
      <c r="BE138" s="197" t="n">
        <f aca="false">IF($N$138="základní",$J$138,0)</f>
        <v>0</v>
      </c>
      <c r="BF138" s="197" t="n">
        <f aca="false">IF($N$138="snížená",$J$138,0)</f>
        <v>0</v>
      </c>
      <c r="BG138" s="197" t="n">
        <f aca="false">IF($N$138="zákl. přenesená",$J$138,0)</f>
        <v>0</v>
      </c>
      <c r="BH138" s="197" t="n">
        <f aca="false">IF($N$138="sníž. přenesená",$J$138,0)</f>
        <v>0</v>
      </c>
      <c r="BI138" s="197" t="n">
        <f aca="false">IF($N$138="nulová",$J$138,0)</f>
        <v>0</v>
      </c>
      <c r="BJ138" s="129" t="s">
        <v>24</v>
      </c>
      <c r="BK138" s="197" t="n">
        <f aca="false">ROUND($I$138*$H$138,2)</f>
        <v>0</v>
      </c>
      <c r="BL138" s="129" t="s">
        <v>551</v>
      </c>
      <c r="BM138" s="129" t="s">
        <v>937</v>
      </c>
    </row>
    <row r="139" s="12" customFormat="true" ht="27" hidden="false" customHeight="true" outlineLevel="0" collapsed="false">
      <c r="B139" s="34"/>
      <c r="C139" s="35"/>
      <c r="D139" s="198" t="s">
        <v>170</v>
      </c>
      <c r="E139" s="35"/>
      <c r="F139" s="199" t="s">
        <v>927</v>
      </c>
      <c r="G139" s="35"/>
      <c r="H139" s="35"/>
      <c r="J139" s="35"/>
      <c r="K139" s="35"/>
      <c r="L139" s="58"/>
      <c r="M139" s="200"/>
      <c r="N139" s="35"/>
      <c r="O139" s="35"/>
      <c r="P139" s="35"/>
      <c r="Q139" s="35"/>
      <c r="R139" s="35"/>
      <c r="S139" s="35"/>
      <c r="T139" s="74"/>
      <c r="AT139" s="12" t="s">
        <v>170</v>
      </c>
      <c r="AU139" s="12" t="s">
        <v>24</v>
      </c>
    </row>
    <row r="140" s="12" customFormat="true" ht="15.75" hidden="false" customHeight="true" outlineLevel="0" collapsed="false">
      <c r="B140" s="201"/>
      <c r="C140" s="202"/>
      <c r="D140" s="203" t="s">
        <v>172</v>
      </c>
      <c r="E140" s="202"/>
      <c r="F140" s="204" t="s">
        <v>24</v>
      </c>
      <c r="G140" s="202"/>
      <c r="H140" s="205" t="n">
        <v>1</v>
      </c>
      <c r="J140" s="202"/>
      <c r="K140" s="202"/>
      <c r="L140" s="206"/>
      <c r="M140" s="207"/>
      <c r="N140" s="202"/>
      <c r="O140" s="202"/>
      <c r="P140" s="202"/>
      <c r="Q140" s="202"/>
      <c r="R140" s="202"/>
      <c r="S140" s="202"/>
      <c r="T140" s="208"/>
      <c r="AT140" s="209" t="s">
        <v>172</v>
      </c>
      <c r="AU140" s="209" t="s">
        <v>24</v>
      </c>
      <c r="AV140" s="209" t="s">
        <v>85</v>
      </c>
      <c r="AW140" s="209" t="s">
        <v>126</v>
      </c>
      <c r="AX140" s="209" t="s">
        <v>24</v>
      </c>
      <c r="AY140" s="209" t="s">
        <v>160</v>
      </c>
    </row>
    <row r="141" s="12" customFormat="true" ht="15.75" hidden="false" customHeight="true" outlineLevel="0" collapsed="false">
      <c r="B141" s="210"/>
      <c r="C141" s="211"/>
      <c r="D141" s="203" t="s">
        <v>172</v>
      </c>
      <c r="E141" s="211"/>
      <c r="F141" s="212" t="s">
        <v>561</v>
      </c>
      <c r="G141" s="211"/>
      <c r="H141" s="211"/>
      <c r="J141" s="211"/>
      <c r="K141" s="211"/>
      <c r="L141" s="213"/>
      <c r="M141" s="214"/>
      <c r="N141" s="211"/>
      <c r="O141" s="211"/>
      <c r="P141" s="211"/>
      <c r="Q141" s="211"/>
      <c r="R141" s="211"/>
      <c r="S141" s="211"/>
      <c r="T141" s="215"/>
      <c r="AT141" s="216" t="s">
        <v>172</v>
      </c>
      <c r="AU141" s="216" t="s">
        <v>24</v>
      </c>
      <c r="AV141" s="216" t="s">
        <v>24</v>
      </c>
      <c r="AW141" s="216" t="s">
        <v>126</v>
      </c>
      <c r="AX141" s="216" t="s">
        <v>76</v>
      </c>
      <c r="AY141" s="216" t="s">
        <v>160</v>
      </c>
    </row>
    <row r="142" s="12" customFormat="true" ht="15.75" hidden="false" customHeight="true" outlineLevel="0" collapsed="false">
      <c r="B142" s="34"/>
      <c r="C142" s="186" t="s">
        <v>29</v>
      </c>
      <c r="D142" s="186" t="s">
        <v>163</v>
      </c>
      <c r="E142" s="187" t="s">
        <v>938</v>
      </c>
      <c r="F142" s="188" t="s">
        <v>939</v>
      </c>
      <c r="G142" s="189" t="s">
        <v>835</v>
      </c>
      <c r="H142" s="190" t="n">
        <v>1</v>
      </c>
      <c r="I142" s="191"/>
      <c r="J142" s="192" t="n">
        <f aca="false">ROUND($I$142*$H$142,2)</f>
        <v>0</v>
      </c>
      <c r="K142" s="188"/>
      <c r="L142" s="58"/>
      <c r="M142" s="193"/>
      <c r="N142" s="194" t="s">
        <v>47</v>
      </c>
      <c r="O142" s="35"/>
      <c r="P142" s="195" t="n">
        <f aca="false">$O$142*$H$142</f>
        <v>0</v>
      </c>
      <c r="Q142" s="195" t="n">
        <v>0</v>
      </c>
      <c r="R142" s="195" t="n">
        <f aca="false">$Q$142*$H$142</f>
        <v>0</v>
      </c>
      <c r="S142" s="195" t="n">
        <v>0</v>
      </c>
      <c r="T142" s="196" t="n">
        <f aca="false">$S$142*$H$142</f>
        <v>0</v>
      </c>
      <c r="AR142" s="129" t="s">
        <v>551</v>
      </c>
      <c r="AT142" s="129" t="s">
        <v>163</v>
      </c>
      <c r="AU142" s="129" t="s">
        <v>24</v>
      </c>
      <c r="AY142" s="12" t="s">
        <v>160</v>
      </c>
      <c r="BE142" s="197" t="n">
        <f aca="false">IF($N$142="základní",$J$142,0)</f>
        <v>0</v>
      </c>
      <c r="BF142" s="197" t="n">
        <f aca="false">IF($N$142="snížená",$J$142,0)</f>
        <v>0</v>
      </c>
      <c r="BG142" s="197" t="n">
        <f aca="false">IF($N$142="zákl. přenesená",$J$142,0)</f>
        <v>0</v>
      </c>
      <c r="BH142" s="197" t="n">
        <f aca="false">IF($N$142="sníž. přenesená",$J$142,0)</f>
        <v>0</v>
      </c>
      <c r="BI142" s="197" t="n">
        <f aca="false">IF($N$142="nulová",$J$142,0)</f>
        <v>0</v>
      </c>
      <c r="BJ142" s="129" t="s">
        <v>24</v>
      </c>
      <c r="BK142" s="197" t="n">
        <f aca="false">ROUND($I$142*$H$142,2)</f>
        <v>0</v>
      </c>
      <c r="BL142" s="129" t="s">
        <v>551</v>
      </c>
      <c r="BM142" s="129" t="s">
        <v>940</v>
      </c>
    </row>
    <row r="143" s="12" customFormat="true" ht="27" hidden="false" customHeight="true" outlineLevel="0" collapsed="false">
      <c r="B143" s="34"/>
      <c r="C143" s="35"/>
      <c r="D143" s="198" t="s">
        <v>170</v>
      </c>
      <c r="E143" s="35"/>
      <c r="F143" s="199" t="s">
        <v>927</v>
      </c>
      <c r="G143" s="35"/>
      <c r="H143" s="35"/>
      <c r="J143" s="35"/>
      <c r="K143" s="35"/>
      <c r="L143" s="58"/>
      <c r="M143" s="200"/>
      <c r="N143" s="35"/>
      <c r="O143" s="35"/>
      <c r="P143" s="35"/>
      <c r="Q143" s="35"/>
      <c r="R143" s="35"/>
      <c r="S143" s="35"/>
      <c r="T143" s="74"/>
      <c r="AT143" s="12" t="s">
        <v>170</v>
      </c>
      <c r="AU143" s="12" t="s">
        <v>24</v>
      </c>
    </row>
    <row r="144" s="12" customFormat="true" ht="15.75" hidden="false" customHeight="true" outlineLevel="0" collapsed="false">
      <c r="B144" s="201"/>
      <c r="C144" s="202"/>
      <c r="D144" s="203" t="s">
        <v>172</v>
      </c>
      <c r="E144" s="202"/>
      <c r="F144" s="204" t="s">
        <v>24</v>
      </c>
      <c r="G144" s="202"/>
      <c r="H144" s="205" t="n">
        <v>1</v>
      </c>
      <c r="J144" s="202"/>
      <c r="K144" s="202"/>
      <c r="L144" s="206"/>
      <c r="M144" s="207"/>
      <c r="N144" s="202"/>
      <c r="O144" s="202"/>
      <c r="P144" s="202"/>
      <c r="Q144" s="202"/>
      <c r="R144" s="202"/>
      <c r="S144" s="202"/>
      <c r="T144" s="208"/>
      <c r="AT144" s="209" t="s">
        <v>172</v>
      </c>
      <c r="AU144" s="209" t="s">
        <v>24</v>
      </c>
      <c r="AV144" s="209" t="s">
        <v>85</v>
      </c>
      <c r="AW144" s="209" t="s">
        <v>126</v>
      </c>
      <c r="AX144" s="209" t="s">
        <v>24</v>
      </c>
      <c r="AY144" s="209" t="s">
        <v>160</v>
      </c>
    </row>
    <row r="145" s="12" customFormat="true" ht="15.75" hidden="false" customHeight="true" outlineLevel="0" collapsed="false">
      <c r="B145" s="210"/>
      <c r="C145" s="211"/>
      <c r="D145" s="203" t="s">
        <v>172</v>
      </c>
      <c r="E145" s="211"/>
      <c r="F145" s="212" t="s">
        <v>561</v>
      </c>
      <c r="G145" s="211"/>
      <c r="H145" s="211"/>
      <c r="J145" s="211"/>
      <c r="K145" s="211"/>
      <c r="L145" s="213"/>
      <c r="M145" s="214"/>
      <c r="N145" s="211"/>
      <c r="O145" s="211"/>
      <c r="P145" s="211"/>
      <c r="Q145" s="211"/>
      <c r="R145" s="211"/>
      <c r="S145" s="211"/>
      <c r="T145" s="215"/>
      <c r="AT145" s="216" t="s">
        <v>172</v>
      </c>
      <c r="AU145" s="216" t="s">
        <v>24</v>
      </c>
      <c r="AV145" s="216" t="s">
        <v>24</v>
      </c>
      <c r="AW145" s="216" t="s">
        <v>126</v>
      </c>
      <c r="AX145" s="216" t="s">
        <v>76</v>
      </c>
      <c r="AY145" s="216" t="s">
        <v>160</v>
      </c>
    </row>
    <row r="146" s="12" customFormat="true" ht="15.75" hidden="false" customHeight="true" outlineLevel="0" collapsed="false">
      <c r="B146" s="34"/>
      <c r="C146" s="186" t="s">
        <v>230</v>
      </c>
      <c r="D146" s="186" t="s">
        <v>163</v>
      </c>
      <c r="E146" s="187" t="s">
        <v>941</v>
      </c>
      <c r="F146" s="188" t="s">
        <v>942</v>
      </c>
      <c r="G146" s="189" t="s">
        <v>835</v>
      </c>
      <c r="H146" s="190" t="n">
        <v>1</v>
      </c>
      <c r="I146" s="191"/>
      <c r="J146" s="192" t="n">
        <f aca="false">ROUND($I$146*$H$146,2)</f>
        <v>0</v>
      </c>
      <c r="K146" s="188"/>
      <c r="L146" s="58"/>
      <c r="M146" s="193"/>
      <c r="N146" s="194" t="s">
        <v>47</v>
      </c>
      <c r="O146" s="35"/>
      <c r="P146" s="195" t="n">
        <f aca="false">$O$146*$H$146</f>
        <v>0</v>
      </c>
      <c r="Q146" s="195" t="n">
        <v>0</v>
      </c>
      <c r="R146" s="195" t="n">
        <f aca="false">$Q$146*$H$146</f>
        <v>0</v>
      </c>
      <c r="S146" s="195" t="n">
        <v>0</v>
      </c>
      <c r="T146" s="196" t="n">
        <f aca="false">$S$146*$H$146</f>
        <v>0</v>
      </c>
      <c r="AR146" s="129" t="s">
        <v>551</v>
      </c>
      <c r="AT146" s="129" t="s">
        <v>163</v>
      </c>
      <c r="AU146" s="129" t="s">
        <v>24</v>
      </c>
      <c r="AY146" s="12" t="s">
        <v>160</v>
      </c>
      <c r="BE146" s="197" t="n">
        <f aca="false">IF($N$146="základní",$J$146,0)</f>
        <v>0</v>
      </c>
      <c r="BF146" s="197" t="n">
        <f aca="false">IF($N$146="snížená",$J$146,0)</f>
        <v>0</v>
      </c>
      <c r="BG146" s="197" t="n">
        <f aca="false">IF($N$146="zákl. přenesená",$J$146,0)</f>
        <v>0</v>
      </c>
      <c r="BH146" s="197" t="n">
        <f aca="false">IF($N$146="sníž. přenesená",$J$146,0)</f>
        <v>0</v>
      </c>
      <c r="BI146" s="197" t="n">
        <f aca="false">IF($N$146="nulová",$J$146,0)</f>
        <v>0</v>
      </c>
      <c r="BJ146" s="129" t="s">
        <v>24</v>
      </c>
      <c r="BK146" s="197" t="n">
        <f aca="false">ROUND($I$146*$H$146,2)</f>
        <v>0</v>
      </c>
      <c r="BL146" s="129" t="s">
        <v>551</v>
      </c>
      <c r="BM146" s="129" t="s">
        <v>943</v>
      </c>
    </row>
    <row r="147" s="12" customFormat="true" ht="27" hidden="false" customHeight="true" outlineLevel="0" collapsed="false">
      <c r="B147" s="34"/>
      <c r="C147" s="35"/>
      <c r="D147" s="198" t="s">
        <v>170</v>
      </c>
      <c r="E147" s="35"/>
      <c r="F147" s="199" t="s">
        <v>927</v>
      </c>
      <c r="G147" s="35"/>
      <c r="H147" s="35"/>
      <c r="J147" s="35"/>
      <c r="K147" s="35"/>
      <c r="L147" s="58"/>
      <c r="M147" s="200"/>
      <c r="N147" s="35"/>
      <c r="O147" s="35"/>
      <c r="P147" s="35"/>
      <c r="Q147" s="35"/>
      <c r="R147" s="35"/>
      <c r="S147" s="35"/>
      <c r="T147" s="74"/>
      <c r="AT147" s="12" t="s">
        <v>170</v>
      </c>
      <c r="AU147" s="12" t="s">
        <v>24</v>
      </c>
    </row>
    <row r="148" s="12" customFormat="true" ht="15.75" hidden="false" customHeight="true" outlineLevel="0" collapsed="false">
      <c r="B148" s="201"/>
      <c r="C148" s="202"/>
      <c r="D148" s="203" t="s">
        <v>172</v>
      </c>
      <c r="E148" s="202"/>
      <c r="F148" s="204" t="s">
        <v>24</v>
      </c>
      <c r="G148" s="202"/>
      <c r="H148" s="205" t="n">
        <v>1</v>
      </c>
      <c r="J148" s="202"/>
      <c r="K148" s="202"/>
      <c r="L148" s="206"/>
      <c r="M148" s="207"/>
      <c r="N148" s="202"/>
      <c r="O148" s="202"/>
      <c r="P148" s="202"/>
      <c r="Q148" s="202"/>
      <c r="R148" s="202"/>
      <c r="S148" s="202"/>
      <c r="T148" s="208"/>
      <c r="AT148" s="209" t="s">
        <v>172</v>
      </c>
      <c r="AU148" s="209" t="s">
        <v>24</v>
      </c>
      <c r="AV148" s="209" t="s">
        <v>85</v>
      </c>
      <c r="AW148" s="209" t="s">
        <v>126</v>
      </c>
      <c r="AX148" s="209" t="s">
        <v>24</v>
      </c>
      <c r="AY148" s="209" t="s">
        <v>160</v>
      </c>
    </row>
    <row r="149" s="12" customFormat="true" ht="15.75" hidden="false" customHeight="true" outlineLevel="0" collapsed="false">
      <c r="B149" s="210"/>
      <c r="C149" s="211"/>
      <c r="D149" s="203" t="s">
        <v>172</v>
      </c>
      <c r="E149" s="211"/>
      <c r="F149" s="212" t="s">
        <v>561</v>
      </c>
      <c r="G149" s="211"/>
      <c r="H149" s="211"/>
      <c r="J149" s="211"/>
      <c r="K149" s="211"/>
      <c r="L149" s="213"/>
      <c r="M149" s="214"/>
      <c r="N149" s="211"/>
      <c r="O149" s="211"/>
      <c r="P149" s="211"/>
      <c r="Q149" s="211"/>
      <c r="R149" s="211"/>
      <c r="S149" s="211"/>
      <c r="T149" s="215"/>
      <c r="AT149" s="216" t="s">
        <v>172</v>
      </c>
      <c r="AU149" s="216" t="s">
        <v>24</v>
      </c>
      <c r="AV149" s="216" t="s">
        <v>24</v>
      </c>
      <c r="AW149" s="216" t="s">
        <v>126</v>
      </c>
      <c r="AX149" s="216" t="s">
        <v>76</v>
      </c>
      <c r="AY149" s="216" t="s">
        <v>160</v>
      </c>
    </row>
    <row r="150" s="12" customFormat="true" ht="15.75" hidden="false" customHeight="true" outlineLevel="0" collapsed="false">
      <c r="B150" s="34"/>
      <c r="C150" s="186" t="s">
        <v>235</v>
      </c>
      <c r="D150" s="186" t="s">
        <v>163</v>
      </c>
      <c r="E150" s="187" t="s">
        <v>944</v>
      </c>
      <c r="F150" s="188" t="s">
        <v>945</v>
      </c>
      <c r="G150" s="189" t="s">
        <v>835</v>
      </c>
      <c r="H150" s="190" t="n">
        <v>1</v>
      </c>
      <c r="I150" s="191"/>
      <c r="J150" s="192" t="n">
        <f aca="false">ROUND($I$150*$H$150,2)</f>
        <v>0</v>
      </c>
      <c r="K150" s="188"/>
      <c r="L150" s="58"/>
      <c r="M150" s="193"/>
      <c r="N150" s="194" t="s">
        <v>47</v>
      </c>
      <c r="O150" s="35"/>
      <c r="P150" s="195" t="n">
        <f aca="false">$O$150*$H$150</f>
        <v>0</v>
      </c>
      <c r="Q150" s="195" t="n">
        <v>0</v>
      </c>
      <c r="R150" s="195" t="n">
        <f aca="false">$Q$150*$H$150</f>
        <v>0</v>
      </c>
      <c r="S150" s="195" t="n">
        <v>0</v>
      </c>
      <c r="T150" s="196" t="n">
        <f aca="false">$S$150*$H$150</f>
        <v>0</v>
      </c>
      <c r="AR150" s="129" t="s">
        <v>551</v>
      </c>
      <c r="AT150" s="129" t="s">
        <v>163</v>
      </c>
      <c r="AU150" s="129" t="s">
        <v>24</v>
      </c>
      <c r="AY150" s="12" t="s">
        <v>160</v>
      </c>
      <c r="BE150" s="197" t="n">
        <f aca="false">IF($N$150="základní",$J$150,0)</f>
        <v>0</v>
      </c>
      <c r="BF150" s="197" t="n">
        <f aca="false">IF($N$150="snížená",$J$150,0)</f>
        <v>0</v>
      </c>
      <c r="BG150" s="197" t="n">
        <f aca="false">IF($N$150="zákl. přenesená",$J$150,0)</f>
        <v>0</v>
      </c>
      <c r="BH150" s="197" t="n">
        <f aca="false">IF($N$150="sníž. přenesená",$J$150,0)</f>
        <v>0</v>
      </c>
      <c r="BI150" s="197" t="n">
        <f aca="false">IF($N$150="nulová",$J$150,0)</f>
        <v>0</v>
      </c>
      <c r="BJ150" s="129" t="s">
        <v>24</v>
      </c>
      <c r="BK150" s="197" t="n">
        <f aca="false">ROUND($I$150*$H$150,2)</f>
        <v>0</v>
      </c>
      <c r="BL150" s="129" t="s">
        <v>551</v>
      </c>
      <c r="BM150" s="129" t="s">
        <v>946</v>
      </c>
    </row>
    <row r="151" s="12" customFormat="true" ht="27" hidden="false" customHeight="true" outlineLevel="0" collapsed="false">
      <c r="B151" s="34"/>
      <c r="C151" s="35"/>
      <c r="D151" s="198" t="s">
        <v>170</v>
      </c>
      <c r="E151" s="35"/>
      <c r="F151" s="199" t="s">
        <v>927</v>
      </c>
      <c r="G151" s="35"/>
      <c r="H151" s="35"/>
      <c r="J151" s="35"/>
      <c r="K151" s="35"/>
      <c r="L151" s="58"/>
      <c r="M151" s="200"/>
      <c r="N151" s="35"/>
      <c r="O151" s="35"/>
      <c r="P151" s="35"/>
      <c r="Q151" s="35"/>
      <c r="R151" s="35"/>
      <c r="S151" s="35"/>
      <c r="T151" s="74"/>
      <c r="AT151" s="12" t="s">
        <v>170</v>
      </c>
      <c r="AU151" s="12" t="s">
        <v>24</v>
      </c>
    </row>
    <row r="152" s="12" customFormat="true" ht="15.75" hidden="false" customHeight="true" outlineLevel="0" collapsed="false">
      <c r="B152" s="201"/>
      <c r="C152" s="202"/>
      <c r="D152" s="203" t="s">
        <v>172</v>
      </c>
      <c r="E152" s="202"/>
      <c r="F152" s="204" t="s">
        <v>24</v>
      </c>
      <c r="G152" s="202"/>
      <c r="H152" s="205" t="n">
        <v>1</v>
      </c>
      <c r="J152" s="202"/>
      <c r="K152" s="202"/>
      <c r="L152" s="206"/>
      <c r="M152" s="207"/>
      <c r="N152" s="202"/>
      <c r="O152" s="202"/>
      <c r="P152" s="202"/>
      <c r="Q152" s="202"/>
      <c r="R152" s="202"/>
      <c r="S152" s="202"/>
      <c r="T152" s="208"/>
      <c r="AT152" s="209" t="s">
        <v>172</v>
      </c>
      <c r="AU152" s="209" t="s">
        <v>24</v>
      </c>
      <c r="AV152" s="209" t="s">
        <v>85</v>
      </c>
      <c r="AW152" s="209" t="s">
        <v>126</v>
      </c>
      <c r="AX152" s="209" t="s">
        <v>24</v>
      </c>
      <c r="AY152" s="209" t="s">
        <v>160</v>
      </c>
    </row>
    <row r="153" s="12" customFormat="true" ht="15.75" hidden="false" customHeight="true" outlineLevel="0" collapsed="false">
      <c r="B153" s="210"/>
      <c r="C153" s="211"/>
      <c r="D153" s="203" t="s">
        <v>172</v>
      </c>
      <c r="E153" s="211"/>
      <c r="F153" s="212" t="s">
        <v>561</v>
      </c>
      <c r="G153" s="211"/>
      <c r="H153" s="211"/>
      <c r="J153" s="211"/>
      <c r="K153" s="211"/>
      <c r="L153" s="213"/>
      <c r="M153" s="214"/>
      <c r="N153" s="211"/>
      <c r="O153" s="211"/>
      <c r="P153" s="211"/>
      <c r="Q153" s="211"/>
      <c r="R153" s="211"/>
      <c r="S153" s="211"/>
      <c r="T153" s="215"/>
      <c r="AT153" s="216" t="s">
        <v>172</v>
      </c>
      <c r="AU153" s="216" t="s">
        <v>24</v>
      </c>
      <c r="AV153" s="216" t="s">
        <v>24</v>
      </c>
      <c r="AW153" s="216" t="s">
        <v>126</v>
      </c>
      <c r="AX153" s="216" t="s">
        <v>76</v>
      </c>
      <c r="AY153" s="216" t="s">
        <v>160</v>
      </c>
    </row>
    <row r="154" s="12" customFormat="true" ht="15.75" hidden="false" customHeight="true" outlineLevel="0" collapsed="false">
      <c r="B154" s="34"/>
      <c r="C154" s="186" t="s">
        <v>241</v>
      </c>
      <c r="D154" s="186" t="s">
        <v>163</v>
      </c>
      <c r="E154" s="187" t="s">
        <v>947</v>
      </c>
      <c r="F154" s="188" t="s">
        <v>948</v>
      </c>
      <c r="G154" s="189" t="s">
        <v>835</v>
      </c>
      <c r="H154" s="190" t="n">
        <v>1</v>
      </c>
      <c r="I154" s="191"/>
      <c r="J154" s="192" t="n">
        <f aca="false">ROUND($I$154*$H$154,2)</f>
        <v>0</v>
      </c>
      <c r="K154" s="188"/>
      <c r="L154" s="58"/>
      <c r="M154" s="193"/>
      <c r="N154" s="194" t="s">
        <v>47</v>
      </c>
      <c r="O154" s="35"/>
      <c r="P154" s="195" t="n">
        <f aca="false">$O$154*$H$154</f>
        <v>0</v>
      </c>
      <c r="Q154" s="195" t="n">
        <v>0</v>
      </c>
      <c r="R154" s="195" t="n">
        <f aca="false">$Q$154*$H$154</f>
        <v>0</v>
      </c>
      <c r="S154" s="195" t="n">
        <v>0</v>
      </c>
      <c r="T154" s="196" t="n">
        <f aca="false">$S$154*$H$154</f>
        <v>0</v>
      </c>
      <c r="AR154" s="129" t="s">
        <v>551</v>
      </c>
      <c r="AT154" s="129" t="s">
        <v>163</v>
      </c>
      <c r="AU154" s="129" t="s">
        <v>24</v>
      </c>
      <c r="AY154" s="12" t="s">
        <v>160</v>
      </c>
      <c r="BE154" s="197" t="n">
        <f aca="false">IF($N$154="základní",$J$154,0)</f>
        <v>0</v>
      </c>
      <c r="BF154" s="197" t="n">
        <f aca="false">IF($N$154="snížená",$J$154,0)</f>
        <v>0</v>
      </c>
      <c r="BG154" s="197" t="n">
        <f aca="false">IF($N$154="zákl. přenesená",$J$154,0)</f>
        <v>0</v>
      </c>
      <c r="BH154" s="197" t="n">
        <f aca="false">IF($N$154="sníž. přenesená",$J$154,0)</f>
        <v>0</v>
      </c>
      <c r="BI154" s="197" t="n">
        <f aca="false">IF($N$154="nulová",$J$154,0)</f>
        <v>0</v>
      </c>
      <c r="BJ154" s="129" t="s">
        <v>24</v>
      </c>
      <c r="BK154" s="197" t="n">
        <f aca="false">ROUND($I$154*$H$154,2)</f>
        <v>0</v>
      </c>
      <c r="BL154" s="129" t="s">
        <v>551</v>
      </c>
      <c r="BM154" s="129" t="s">
        <v>949</v>
      </c>
    </row>
    <row r="155" s="12" customFormat="true" ht="27" hidden="false" customHeight="true" outlineLevel="0" collapsed="false">
      <c r="B155" s="34"/>
      <c r="C155" s="35"/>
      <c r="D155" s="198" t="s">
        <v>170</v>
      </c>
      <c r="E155" s="35"/>
      <c r="F155" s="199" t="s">
        <v>927</v>
      </c>
      <c r="G155" s="35"/>
      <c r="H155" s="35"/>
      <c r="J155" s="35"/>
      <c r="K155" s="35"/>
      <c r="L155" s="58"/>
      <c r="M155" s="200"/>
      <c r="N155" s="35"/>
      <c r="O155" s="35"/>
      <c r="P155" s="35"/>
      <c r="Q155" s="35"/>
      <c r="R155" s="35"/>
      <c r="S155" s="35"/>
      <c r="T155" s="74"/>
      <c r="AT155" s="12" t="s">
        <v>170</v>
      </c>
      <c r="AU155" s="12" t="s">
        <v>24</v>
      </c>
    </row>
    <row r="156" s="12" customFormat="true" ht="15.75" hidden="false" customHeight="true" outlineLevel="0" collapsed="false">
      <c r="B156" s="201"/>
      <c r="C156" s="202"/>
      <c r="D156" s="203" t="s">
        <v>172</v>
      </c>
      <c r="E156" s="202"/>
      <c r="F156" s="204" t="s">
        <v>24</v>
      </c>
      <c r="G156" s="202"/>
      <c r="H156" s="205" t="n">
        <v>1</v>
      </c>
      <c r="J156" s="202"/>
      <c r="K156" s="202"/>
      <c r="L156" s="206"/>
      <c r="M156" s="207"/>
      <c r="N156" s="202"/>
      <c r="O156" s="202"/>
      <c r="P156" s="202"/>
      <c r="Q156" s="202"/>
      <c r="R156" s="202"/>
      <c r="S156" s="202"/>
      <c r="T156" s="208"/>
      <c r="AT156" s="209" t="s">
        <v>172</v>
      </c>
      <c r="AU156" s="209" t="s">
        <v>24</v>
      </c>
      <c r="AV156" s="209" t="s">
        <v>85</v>
      </c>
      <c r="AW156" s="209" t="s">
        <v>126</v>
      </c>
      <c r="AX156" s="209" t="s">
        <v>24</v>
      </c>
      <c r="AY156" s="209" t="s">
        <v>160</v>
      </c>
    </row>
    <row r="157" s="12" customFormat="true" ht="15.75" hidden="false" customHeight="true" outlineLevel="0" collapsed="false">
      <c r="B157" s="210"/>
      <c r="C157" s="211"/>
      <c r="D157" s="203" t="s">
        <v>172</v>
      </c>
      <c r="E157" s="211"/>
      <c r="F157" s="212" t="s">
        <v>561</v>
      </c>
      <c r="G157" s="211"/>
      <c r="H157" s="211"/>
      <c r="J157" s="211"/>
      <c r="K157" s="211"/>
      <c r="L157" s="213"/>
      <c r="M157" s="214"/>
      <c r="N157" s="211"/>
      <c r="O157" s="211"/>
      <c r="P157" s="211"/>
      <c r="Q157" s="211"/>
      <c r="R157" s="211"/>
      <c r="S157" s="211"/>
      <c r="T157" s="215"/>
      <c r="AT157" s="216" t="s">
        <v>172</v>
      </c>
      <c r="AU157" s="216" t="s">
        <v>24</v>
      </c>
      <c r="AV157" s="216" t="s">
        <v>24</v>
      </c>
      <c r="AW157" s="216" t="s">
        <v>126</v>
      </c>
      <c r="AX157" s="216" t="s">
        <v>76</v>
      </c>
      <c r="AY157" s="216" t="s">
        <v>160</v>
      </c>
    </row>
    <row r="158" s="12" customFormat="true" ht="15.75" hidden="false" customHeight="true" outlineLevel="0" collapsed="false">
      <c r="B158" s="34"/>
      <c r="C158" s="186" t="s">
        <v>248</v>
      </c>
      <c r="D158" s="186" t="s">
        <v>163</v>
      </c>
      <c r="E158" s="187" t="s">
        <v>950</v>
      </c>
      <c r="F158" s="188" t="s">
        <v>951</v>
      </c>
      <c r="G158" s="189" t="s">
        <v>835</v>
      </c>
      <c r="H158" s="190" t="n">
        <v>1</v>
      </c>
      <c r="I158" s="191"/>
      <c r="J158" s="192" t="n">
        <f aca="false">ROUND($I$158*$H$158,2)</f>
        <v>0</v>
      </c>
      <c r="K158" s="188"/>
      <c r="L158" s="58"/>
      <c r="M158" s="193"/>
      <c r="N158" s="194" t="s">
        <v>47</v>
      </c>
      <c r="O158" s="35"/>
      <c r="P158" s="195" t="n">
        <f aca="false">$O$158*$H$158</f>
        <v>0</v>
      </c>
      <c r="Q158" s="195" t="n">
        <v>0</v>
      </c>
      <c r="R158" s="195" t="n">
        <f aca="false">$Q$158*$H$158</f>
        <v>0</v>
      </c>
      <c r="S158" s="195" t="n">
        <v>0</v>
      </c>
      <c r="T158" s="196" t="n">
        <f aca="false">$S$158*$H$158</f>
        <v>0</v>
      </c>
      <c r="AR158" s="129" t="s">
        <v>551</v>
      </c>
      <c r="AT158" s="129" t="s">
        <v>163</v>
      </c>
      <c r="AU158" s="129" t="s">
        <v>24</v>
      </c>
      <c r="AY158" s="12" t="s">
        <v>160</v>
      </c>
      <c r="BE158" s="197" t="n">
        <f aca="false">IF($N$158="základní",$J$158,0)</f>
        <v>0</v>
      </c>
      <c r="BF158" s="197" t="n">
        <f aca="false">IF($N$158="snížená",$J$158,0)</f>
        <v>0</v>
      </c>
      <c r="BG158" s="197" t="n">
        <f aca="false">IF($N$158="zákl. přenesená",$J$158,0)</f>
        <v>0</v>
      </c>
      <c r="BH158" s="197" t="n">
        <f aca="false">IF($N$158="sníž. přenesená",$J$158,0)</f>
        <v>0</v>
      </c>
      <c r="BI158" s="197" t="n">
        <f aca="false">IF($N$158="nulová",$J$158,0)</f>
        <v>0</v>
      </c>
      <c r="BJ158" s="129" t="s">
        <v>24</v>
      </c>
      <c r="BK158" s="197" t="n">
        <f aca="false">ROUND($I$158*$H$158,2)</f>
        <v>0</v>
      </c>
      <c r="BL158" s="129" t="s">
        <v>551</v>
      </c>
      <c r="BM158" s="129" t="s">
        <v>952</v>
      </c>
    </row>
    <row r="159" s="12" customFormat="true" ht="27" hidden="false" customHeight="true" outlineLevel="0" collapsed="false">
      <c r="B159" s="34"/>
      <c r="C159" s="35"/>
      <c r="D159" s="198" t="s">
        <v>170</v>
      </c>
      <c r="E159" s="35"/>
      <c r="F159" s="199" t="s">
        <v>927</v>
      </c>
      <c r="G159" s="35"/>
      <c r="H159" s="35"/>
      <c r="J159" s="35"/>
      <c r="K159" s="35"/>
      <c r="L159" s="58"/>
      <c r="M159" s="200"/>
      <c r="N159" s="35"/>
      <c r="O159" s="35"/>
      <c r="P159" s="35"/>
      <c r="Q159" s="35"/>
      <c r="R159" s="35"/>
      <c r="S159" s="35"/>
      <c r="T159" s="74"/>
      <c r="AT159" s="12" t="s">
        <v>170</v>
      </c>
      <c r="AU159" s="12" t="s">
        <v>24</v>
      </c>
    </row>
    <row r="160" s="12" customFormat="true" ht="15.75" hidden="false" customHeight="true" outlineLevel="0" collapsed="false">
      <c r="B160" s="201"/>
      <c r="C160" s="202"/>
      <c r="D160" s="203" t="s">
        <v>172</v>
      </c>
      <c r="E160" s="202"/>
      <c r="F160" s="204" t="s">
        <v>24</v>
      </c>
      <c r="G160" s="202"/>
      <c r="H160" s="205" t="n">
        <v>1</v>
      </c>
      <c r="J160" s="202"/>
      <c r="K160" s="202"/>
      <c r="L160" s="206"/>
      <c r="M160" s="207"/>
      <c r="N160" s="202"/>
      <c r="O160" s="202"/>
      <c r="P160" s="202"/>
      <c r="Q160" s="202"/>
      <c r="R160" s="202"/>
      <c r="S160" s="202"/>
      <c r="T160" s="208"/>
      <c r="AT160" s="209" t="s">
        <v>172</v>
      </c>
      <c r="AU160" s="209" t="s">
        <v>24</v>
      </c>
      <c r="AV160" s="209" t="s">
        <v>85</v>
      </c>
      <c r="AW160" s="209" t="s">
        <v>126</v>
      </c>
      <c r="AX160" s="209" t="s">
        <v>24</v>
      </c>
      <c r="AY160" s="209" t="s">
        <v>160</v>
      </c>
    </row>
    <row r="161" s="12" customFormat="true" ht="15.75" hidden="false" customHeight="true" outlineLevel="0" collapsed="false">
      <c r="B161" s="210"/>
      <c r="C161" s="211"/>
      <c r="D161" s="203" t="s">
        <v>172</v>
      </c>
      <c r="E161" s="211"/>
      <c r="F161" s="212" t="s">
        <v>561</v>
      </c>
      <c r="G161" s="211"/>
      <c r="H161" s="211"/>
      <c r="J161" s="211"/>
      <c r="K161" s="211"/>
      <c r="L161" s="213"/>
      <c r="M161" s="214"/>
      <c r="N161" s="211"/>
      <c r="O161" s="211"/>
      <c r="P161" s="211"/>
      <c r="Q161" s="211"/>
      <c r="R161" s="211"/>
      <c r="S161" s="211"/>
      <c r="T161" s="215"/>
      <c r="AT161" s="216" t="s">
        <v>172</v>
      </c>
      <c r="AU161" s="216" t="s">
        <v>24</v>
      </c>
      <c r="AV161" s="216" t="s">
        <v>24</v>
      </c>
      <c r="AW161" s="216" t="s">
        <v>126</v>
      </c>
      <c r="AX161" s="216" t="s">
        <v>76</v>
      </c>
      <c r="AY161" s="216" t="s">
        <v>160</v>
      </c>
    </row>
    <row r="162" s="12" customFormat="true" ht="15.75" hidden="false" customHeight="true" outlineLevel="0" collapsed="false">
      <c r="B162" s="34"/>
      <c r="C162" s="186" t="s">
        <v>10</v>
      </c>
      <c r="D162" s="186" t="s">
        <v>163</v>
      </c>
      <c r="E162" s="187" t="s">
        <v>953</v>
      </c>
      <c r="F162" s="188" t="s">
        <v>954</v>
      </c>
      <c r="G162" s="189" t="s">
        <v>835</v>
      </c>
      <c r="H162" s="190" t="n">
        <v>1</v>
      </c>
      <c r="I162" s="191"/>
      <c r="J162" s="192" t="n">
        <f aca="false">ROUND($I$162*$H$162,2)</f>
        <v>0</v>
      </c>
      <c r="K162" s="188"/>
      <c r="L162" s="58"/>
      <c r="M162" s="193"/>
      <c r="N162" s="194" t="s">
        <v>47</v>
      </c>
      <c r="O162" s="35"/>
      <c r="P162" s="195" t="n">
        <f aca="false">$O$162*$H$162</f>
        <v>0</v>
      </c>
      <c r="Q162" s="195" t="n">
        <v>0</v>
      </c>
      <c r="R162" s="195" t="n">
        <f aca="false">$Q$162*$H$162</f>
        <v>0</v>
      </c>
      <c r="S162" s="195" t="n">
        <v>0</v>
      </c>
      <c r="T162" s="196" t="n">
        <f aca="false">$S$162*$H$162</f>
        <v>0</v>
      </c>
      <c r="AR162" s="129" t="s">
        <v>551</v>
      </c>
      <c r="AT162" s="129" t="s">
        <v>163</v>
      </c>
      <c r="AU162" s="129" t="s">
        <v>24</v>
      </c>
      <c r="AY162" s="12" t="s">
        <v>160</v>
      </c>
      <c r="BE162" s="197" t="n">
        <f aca="false">IF($N$162="základní",$J$162,0)</f>
        <v>0</v>
      </c>
      <c r="BF162" s="197" t="n">
        <f aca="false">IF($N$162="snížená",$J$162,0)</f>
        <v>0</v>
      </c>
      <c r="BG162" s="197" t="n">
        <f aca="false">IF($N$162="zákl. přenesená",$J$162,0)</f>
        <v>0</v>
      </c>
      <c r="BH162" s="197" t="n">
        <f aca="false">IF($N$162="sníž. přenesená",$J$162,0)</f>
        <v>0</v>
      </c>
      <c r="BI162" s="197" t="n">
        <f aca="false">IF($N$162="nulová",$J$162,0)</f>
        <v>0</v>
      </c>
      <c r="BJ162" s="129" t="s">
        <v>24</v>
      </c>
      <c r="BK162" s="197" t="n">
        <f aca="false">ROUND($I$162*$H$162,2)</f>
        <v>0</v>
      </c>
      <c r="BL162" s="129" t="s">
        <v>551</v>
      </c>
      <c r="BM162" s="129" t="s">
        <v>955</v>
      </c>
    </row>
    <row r="163" s="12" customFormat="true" ht="27" hidden="false" customHeight="true" outlineLevel="0" collapsed="false">
      <c r="B163" s="34"/>
      <c r="C163" s="35"/>
      <c r="D163" s="198" t="s">
        <v>170</v>
      </c>
      <c r="E163" s="35"/>
      <c r="F163" s="199" t="s">
        <v>927</v>
      </c>
      <c r="G163" s="35"/>
      <c r="H163" s="35"/>
      <c r="J163" s="35"/>
      <c r="K163" s="35"/>
      <c r="L163" s="58"/>
      <c r="M163" s="200"/>
      <c r="N163" s="35"/>
      <c r="O163" s="35"/>
      <c r="P163" s="35"/>
      <c r="Q163" s="35"/>
      <c r="R163" s="35"/>
      <c r="S163" s="35"/>
      <c r="T163" s="74"/>
      <c r="AT163" s="12" t="s">
        <v>170</v>
      </c>
      <c r="AU163" s="12" t="s">
        <v>24</v>
      </c>
    </row>
    <row r="164" s="12" customFormat="true" ht="15.75" hidden="false" customHeight="true" outlineLevel="0" collapsed="false">
      <c r="B164" s="201"/>
      <c r="C164" s="202"/>
      <c r="D164" s="203" t="s">
        <v>172</v>
      </c>
      <c r="E164" s="202"/>
      <c r="F164" s="204" t="s">
        <v>24</v>
      </c>
      <c r="G164" s="202"/>
      <c r="H164" s="205" t="n">
        <v>1</v>
      </c>
      <c r="J164" s="202"/>
      <c r="K164" s="202"/>
      <c r="L164" s="206"/>
      <c r="M164" s="207"/>
      <c r="N164" s="202"/>
      <c r="O164" s="202"/>
      <c r="P164" s="202"/>
      <c r="Q164" s="202"/>
      <c r="R164" s="202"/>
      <c r="S164" s="202"/>
      <c r="T164" s="208"/>
      <c r="AT164" s="209" t="s">
        <v>172</v>
      </c>
      <c r="AU164" s="209" t="s">
        <v>24</v>
      </c>
      <c r="AV164" s="209" t="s">
        <v>85</v>
      </c>
      <c r="AW164" s="209" t="s">
        <v>126</v>
      </c>
      <c r="AX164" s="209" t="s">
        <v>24</v>
      </c>
      <c r="AY164" s="209" t="s">
        <v>160</v>
      </c>
    </row>
    <row r="165" s="12" customFormat="true" ht="15.75" hidden="false" customHeight="true" outlineLevel="0" collapsed="false">
      <c r="B165" s="210"/>
      <c r="C165" s="211"/>
      <c r="D165" s="203" t="s">
        <v>172</v>
      </c>
      <c r="E165" s="211"/>
      <c r="F165" s="212" t="s">
        <v>561</v>
      </c>
      <c r="G165" s="211"/>
      <c r="H165" s="211"/>
      <c r="J165" s="211"/>
      <c r="K165" s="211"/>
      <c r="L165" s="213"/>
      <c r="M165" s="214"/>
      <c r="N165" s="211"/>
      <c r="O165" s="211"/>
      <c r="P165" s="211"/>
      <c r="Q165" s="211"/>
      <c r="R165" s="211"/>
      <c r="S165" s="211"/>
      <c r="T165" s="215"/>
      <c r="AT165" s="216" t="s">
        <v>172</v>
      </c>
      <c r="AU165" s="216" t="s">
        <v>24</v>
      </c>
      <c r="AV165" s="216" t="s">
        <v>24</v>
      </c>
      <c r="AW165" s="216" t="s">
        <v>126</v>
      </c>
      <c r="AX165" s="216" t="s">
        <v>76</v>
      </c>
      <c r="AY165" s="216" t="s">
        <v>160</v>
      </c>
    </row>
    <row r="166" s="12" customFormat="true" ht="15.75" hidden="false" customHeight="true" outlineLevel="0" collapsed="false">
      <c r="B166" s="34"/>
      <c r="C166" s="186" t="s">
        <v>259</v>
      </c>
      <c r="D166" s="186" t="s">
        <v>163</v>
      </c>
      <c r="E166" s="187" t="s">
        <v>956</v>
      </c>
      <c r="F166" s="188" t="s">
        <v>856</v>
      </c>
      <c r="G166" s="189" t="s">
        <v>166</v>
      </c>
      <c r="H166" s="190" t="n">
        <v>20.475</v>
      </c>
      <c r="I166" s="191"/>
      <c r="J166" s="192" t="n">
        <f aca="false">ROUND($I$166*$H$166,2)</f>
        <v>0</v>
      </c>
      <c r="K166" s="188"/>
      <c r="L166" s="58"/>
      <c r="M166" s="193"/>
      <c r="N166" s="194" t="s">
        <v>47</v>
      </c>
      <c r="O166" s="35"/>
      <c r="P166" s="195" t="n">
        <f aca="false">$O$166*$H$166</f>
        <v>0</v>
      </c>
      <c r="Q166" s="195" t="n">
        <v>0</v>
      </c>
      <c r="R166" s="195" t="n">
        <f aca="false">$Q$166*$H$166</f>
        <v>0</v>
      </c>
      <c r="S166" s="195" t="n">
        <v>0</v>
      </c>
      <c r="T166" s="196" t="n">
        <f aca="false">$S$166*$H$166</f>
        <v>0</v>
      </c>
      <c r="AR166" s="129" t="s">
        <v>551</v>
      </c>
      <c r="AT166" s="129" t="s">
        <v>163</v>
      </c>
      <c r="AU166" s="129" t="s">
        <v>24</v>
      </c>
      <c r="AY166" s="12" t="s">
        <v>160</v>
      </c>
      <c r="BE166" s="197" t="n">
        <f aca="false">IF($N$166="základní",$J$166,0)</f>
        <v>0</v>
      </c>
      <c r="BF166" s="197" t="n">
        <f aca="false">IF($N$166="snížená",$J$166,0)</f>
        <v>0</v>
      </c>
      <c r="BG166" s="197" t="n">
        <f aca="false">IF($N$166="zákl. přenesená",$J$166,0)</f>
        <v>0</v>
      </c>
      <c r="BH166" s="197" t="n">
        <f aca="false">IF($N$166="sníž. přenesená",$J$166,0)</f>
        <v>0</v>
      </c>
      <c r="BI166" s="197" t="n">
        <f aca="false">IF($N$166="nulová",$J$166,0)</f>
        <v>0</v>
      </c>
      <c r="BJ166" s="129" t="s">
        <v>24</v>
      </c>
      <c r="BK166" s="197" t="n">
        <f aca="false">ROUND($I$166*$H$166,2)</f>
        <v>0</v>
      </c>
      <c r="BL166" s="129" t="s">
        <v>551</v>
      </c>
      <c r="BM166" s="129" t="s">
        <v>957</v>
      </c>
    </row>
    <row r="167" s="12" customFormat="true" ht="16.5" hidden="false" customHeight="true" outlineLevel="0" collapsed="false">
      <c r="B167" s="34"/>
      <c r="C167" s="35"/>
      <c r="D167" s="198" t="s">
        <v>170</v>
      </c>
      <c r="E167" s="35"/>
      <c r="F167" s="199" t="s">
        <v>856</v>
      </c>
      <c r="G167" s="35"/>
      <c r="H167" s="35"/>
      <c r="J167" s="35"/>
      <c r="K167" s="35"/>
      <c r="L167" s="58"/>
      <c r="M167" s="200"/>
      <c r="N167" s="35"/>
      <c r="O167" s="35"/>
      <c r="P167" s="35"/>
      <c r="Q167" s="35"/>
      <c r="R167" s="35"/>
      <c r="S167" s="35"/>
      <c r="T167" s="74"/>
      <c r="AT167" s="12" t="s">
        <v>170</v>
      </c>
      <c r="AU167" s="12" t="s">
        <v>24</v>
      </c>
    </row>
    <row r="168" s="12" customFormat="true" ht="15.75" hidden="false" customHeight="true" outlineLevel="0" collapsed="false">
      <c r="B168" s="201"/>
      <c r="C168" s="202"/>
      <c r="D168" s="203" t="s">
        <v>172</v>
      </c>
      <c r="E168" s="202"/>
      <c r="F168" s="204" t="s">
        <v>919</v>
      </c>
      <c r="G168" s="202"/>
      <c r="H168" s="205" t="n">
        <v>20.475</v>
      </c>
      <c r="J168" s="202"/>
      <c r="K168" s="202"/>
      <c r="L168" s="206"/>
      <c r="M168" s="207"/>
      <c r="N168" s="202"/>
      <c r="O168" s="202"/>
      <c r="P168" s="202"/>
      <c r="Q168" s="202"/>
      <c r="R168" s="202"/>
      <c r="S168" s="202"/>
      <c r="T168" s="208"/>
      <c r="AT168" s="209" t="s">
        <v>172</v>
      </c>
      <c r="AU168" s="209" t="s">
        <v>24</v>
      </c>
      <c r="AV168" s="209" t="s">
        <v>85</v>
      </c>
      <c r="AW168" s="209" t="s">
        <v>126</v>
      </c>
      <c r="AX168" s="209" t="s">
        <v>24</v>
      </c>
      <c r="AY168" s="209" t="s">
        <v>160</v>
      </c>
    </row>
    <row r="169" s="12" customFormat="true" ht="15.75" hidden="false" customHeight="true" outlineLevel="0" collapsed="false">
      <c r="B169" s="210"/>
      <c r="C169" s="211"/>
      <c r="D169" s="203" t="s">
        <v>172</v>
      </c>
      <c r="E169" s="211"/>
      <c r="F169" s="212" t="s">
        <v>561</v>
      </c>
      <c r="G169" s="211"/>
      <c r="H169" s="211"/>
      <c r="J169" s="211"/>
      <c r="K169" s="211"/>
      <c r="L169" s="213"/>
      <c r="M169" s="214"/>
      <c r="N169" s="211"/>
      <c r="O169" s="211"/>
      <c r="P169" s="211"/>
      <c r="Q169" s="211"/>
      <c r="R169" s="211"/>
      <c r="S169" s="211"/>
      <c r="T169" s="215"/>
      <c r="AT169" s="216" t="s">
        <v>172</v>
      </c>
      <c r="AU169" s="216" t="s">
        <v>24</v>
      </c>
      <c r="AV169" s="216" t="s">
        <v>24</v>
      </c>
      <c r="AW169" s="216" t="s">
        <v>126</v>
      </c>
      <c r="AX169" s="216" t="s">
        <v>76</v>
      </c>
      <c r="AY169" s="216" t="s">
        <v>160</v>
      </c>
    </row>
    <row r="170" s="12" customFormat="true" ht="15.75" hidden="false" customHeight="true" outlineLevel="0" collapsed="false">
      <c r="B170" s="34"/>
      <c r="C170" s="186" t="s">
        <v>266</v>
      </c>
      <c r="D170" s="186" t="s">
        <v>163</v>
      </c>
      <c r="E170" s="187" t="s">
        <v>958</v>
      </c>
      <c r="F170" s="188" t="s">
        <v>860</v>
      </c>
      <c r="G170" s="189" t="s">
        <v>835</v>
      </c>
      <c r="H170" s="190" t="n">
        <v>1</v>
      </c>
      <c r="I170" s="191"/>
      <c r="J170" s="192" t="n">
        <f aca="false">ROUND($I$170*$H$170,2)</f>
        <v>0</v>
      </c>
      <c r="K170" s="188"/>
      <c r="L170" s="58"/>
      <c r="M170" s="193"/>
      <c r="N170" s="194" t="s">
        <v>47</v>
      </c>
      <c r="O170" s="35"/>
      <c r="P170" s="195" t="n">
        <f aca="false">$O$170*$H$170</f>
        <v>0</v>
      </c>
      <c r="Q170" s="195" t="n">
        <v>0</v>
      </c>
      <c r="R170" s="195" t="n">
        <f aca="false">$Q$170*$H$170</f>
        <v>0</v>
      </c>
      <c r="S170" s="195" t="n">
        <v>0</v>
      </c>
      <c r="T170" s="196" t="n">
        <f aca="false">$S$170*$H$170</f>
        <v>0</v>
      </c>
      <c r="AR170" s="129" t="s">
        <v>551</v>
      </c>
      <c r="AT170" s="129" t="s">
        <v>163</v>
      </c>
      <c r="AU170" s="129" t="s">
        <v>24</v>
      </c>
      <c r="AY170" s="12" t="s">
        <v>160</v>
      </c>
      <c r="BE170" s="197" t="n">
        <f aca="false">IF($N$170="základní",$J$170,0)</f>
        <v>0</v>
      </c>
      <c r="BF170" s="197" t="n">
        <f aca="false">IF($N$170="snížená",$J$170,0)</f>
        <v>0</v>
      </c>
      <c r="BG170" s="197" t="n">
        <f aca="false">IF($N$170="zákl. přenesená",$J$170,0)</f>
        <v>0</v>
      </c>
      <c r="BH170" s="197" t="n">
        <f aca="false">IF($N$170="sníž. přenesená",$J$170,0)</f>
        <v>0</v>
      </c>
      <c r="BI170" s="197" t="n">
        <f aca="false">IF($N$170="nulová",$J$170,0)</f>
        <v>0</v>
      </c>
      <c r="BJ170" s="129" t="s">
        <v>24</v>
      </c>
      <c r="BK170" s="197" t="n">
        <f aca="false">ROUND($I$170*$H$170,2)</f>
        <v>0</v>
      </c>
      <c r="BL170" s="129" t="s">
        <v>551</v>
      </c>
      <c r="BM170" s="129" t="s">
        <v>959</v>
      </c>
    </row>
    <row r="171" s="12" customFormat="true" ht="16.5" hidden="false" customHeight="true" outlineLevel="0" collapsed="false">
      <c r="B171" s="34"/>
      <c r="C171" s="35"/>
      <c r="D171" s="198" t="s">
        <v>170</v>
      </c>
      <c r="E171" s="35"/>
      <c r="F171" s="199" t="s">
        <v>860</v>
      </c>
      <c r="G171" s="35"/>
      <c r="H171" s="35"/>
      <c r="J171" s="35"/>
      <c r="K171" s="35"/>
      <c r="L171" s="58"/>
      <c r="M171" s="200"/>
      <c r="N171" s="35"/>
      <c r="O171" s="35"/>
      <c r="P171" s="35"/>
      <c r="Q171" s="35"/>
      <c r="R171" s="35"/>
      <c r="S171" s="35"/>
      <c r="T171" s="74"/>
      <c r="AT171" s="12" t="s">
        <v>170</v>
      </c>
      <c r="AU171" s="12" t="s">
        <v>24</v>
      </c>
    </row>
    <row r="172" s="12" customFormat="true" ht="15.75" hidden="false" customHeight="true" outlineLevel="0" collapsed="false">
      <c r="B172" s="201"/>
      <c r="C172" s="202"/>
      <c r="D172" s="203" t="s">
        <v>172</v>
      </c>
      <c r="E172" s="202"/>
      <c r="F172" s="204" t="s">
        <v>24</v>
      </c>
      <c r="G172" s="202"/>
      <c r="H172" s="205" t="n">
        <v>1</v>
      </c>
      <c r="J172" s="202"/>
      <c r="K172" s="202"/>
      <c r="L172" s="206"/>
      <c r="M172" s="207"/>
      <c r="N172" s="202"/>
      <c r="O172" s="202"/>
      <c r="P172" s="202"/>
      <c r="Q172" s="202"/>
      <c r="R172" s="202"/>
      <c r="S172" s="202"/>
      <c r="T172" s="208"/>
      <c r="AT172" s="209" t="s">
        <v>172</v>
      </c>
      <c r="AU172" s="209" t="s">
        <v>24</v>
      </c>
      <c r="AV172" s="209" t="s">
        <v>85</v>
      </c>
      <c r="AW172" s="209" t="s">
        <v>126</v>
      </c>
      <c r="AX172" s="209" t="s">
        <v>24</v>
      </c>
      <c r="AY172" s="209" t="s">
        <v>160</v>
      </c>
    </row>
    <row r="173" s="12" customFormat="true" ht="15.75" hidden="false" customHeight="true" outlineLevel="0" collapsed="false">
      <c r="B173" s="210"/>
      <c r="C173" s="211"/>
      <c r="D173" s="203" t="s">
        <v>172</v>
      </c>
      <c r="E173" s="211"/>
      <c r="F173" s="212" t="s">
        <v>561</v>
      </c>
      <c r="G173" s="211"/>
      <c r="H173" s="211"/>
      <c r="J173" s="211"/>
      <c r="K173" s="211"/>
      <c r="L173" s="213"/>
      <c r="M173" s="214"/>
      <c r="N173" s="211"/>
      <c r="O173" s="211"/>
      <c r="P173" s="211"/>
      <c r="Q173" s="211"/>
      <c r="R173" s="211"/>
      <c r="S173" s="211"/>
      <c r="T173" s="215"/>
      <c r="AT173" s="216" t="s">
        <v>172</v>
      </c>
      <c r="AU173" s="216" t="s">
        <v>24</v>
      </c>
      <c r="AV173" s="216" t="s">
        <v>24</v>
      </c>
      <c r="AW173" s="216" t="s">
        <v>126</v>
      </c>
      <c r="AX173" s="216" t="s">
        <v>76</v>
      </c>
      <c r="AY173" s="216" t="s">
        <v>160</v>
      </c>
    </row>
    <row r="174" s="12" customFormat="true" ht="15.75" hidden="false" customHeight="true" outlineLevel="0" collapsed="false">
      <c r="B174" s="34"/>
      <c r="C174" s="186" t="s">
        <v>273</v>
      </c>
      <c r="D174" s="186" t="s">
        <v>163</v>
      </c>
      <c r="E174" s="187" t="s">
        <v>960</v>
      </c>
      <c r="F174" s="188" t="s">
        <v>961</v>
      </c>
      <c r="G174" s="189" t="s">
        <v>835</v>
      </c>
      <c r="H174" s="190" t="n">
        <v>1</v>
      </c>
      <c r="I174" s="191"/>
      <c r="J174" s="192" t="n">
        <f aca="false">ROUND($I$174*$H$174,2)</f>
        <v>0</v>
      </c>
      <c r="K174" s="188"/>
      <c r="L174" s="58"/>
      <c r="M174" s="193"/>
      <c r="N174" s="194" t="s">
        <v>47</v>
      </c>
      <c r="O174" s="35"/>
      <c r="P174" s="195" t="n">
        <f aca="false">$O$174*$H$174</f>
        <v>0</v>
      </c>
      <c r="Q174" s="195" t="n">
        <v>0</v>
      </c>
      <c r="R174" s="195" t="n">
        <f aca="false">$Q$174*$H$174</f>
        <v>0</v>
      </c>
      <c r="S174" s="195" t="n">
        <v>0</v>
      </c>
      <c r="T174" s="196" t="n">
        <f aca="false">$S$174*$H$174</f>
        <v>0</v>
      </c>
      <c r="AR174" s="129" t="s">
        <v>551</v>
      </c>
      <c r="AT174" s="129" t="s">
        <v>163</v>
      </c>
      <c r="AU174" s="129" t="s">
        <v>24</v>
      </c>
      <c r="AY174" s="12" t="s">
        <v>160</v>
      </c>
      <c r="BE174" s="197" t="n">
        <f aca="false">IF($N$174="základní",$J$174,0)</f>
        <v>0</v>
      </c>
      <c r="BF174" s="197" t="n">
        <f aca="false">IF($N$174="snížená",$J$174,0)</f>
        <v>0</v>
      </c>
      <c r="BG174" s="197" t="n">
        <f aca="false">IF($N$174="zákl. přenesená",$J$174,0)</f>
        <v>0</v>
      </c>
      <c r="BH174" s="197" t="n">
        <f aca="false">IF($N$174="sníž. přenesená",$J$174,0)</f>
        <v>0</v>
      </c>
      <c r="BI174" s="197" t="n">
        <f aca="false">IF($N$174="nulová",$J$174,0)</f>
        <v>0</v>
      </c>
      <c r="BJ174" s="129" t="s">
        <v>24</v>
      </c>
      <c r="BK174" s="197" t="n">
        <f aca="false">ROUND($I$174*$H$174,2)</f>
        <v>0</v>
      </c>
      <c r="BL174" s="129" t="s">
        <v>551</v>
      </c>
      <c r="BM174" s="129" t="s">
        <v>962</v>
      </c>
    </row>
    <row r="175" s="12" customFormat="true" ht="16.5" hidden="false" customHeight="true" outlineLevel="0" collapsed="false">
      <c r="B175" s="34"/>
      <c r="C175" s="35"/>
      <c r="D175" s="198" t="s">
        <v>170</v>
      </c>
      <c r="E175" s="35"/>
      <c r="F175" s="199" t="s">
        <v>863</v>
      </c>
      <c r="G175" s="35"/>
      <c r="H175" s="35"/>
      <c r="J175" s="35"/>
      <c r="K175" s="35"/>
      <c r="L175" s="58"/>
      <c r="M175" s="200"/>
      <c r="N175" s="35"/>
      <c r="O175" s="35"/>
      <c r="P175" s="35"/>
      <c r="Q175" s="35"/>
      <c r="R175" s="35"/>
      <c r="S175" s="35"/>
      <c r="T175" s="74"/>
      <c r="AT175" s="12" t="s">
        <v>170</v>
      </c>
      <c r="AU175" s="12" t="s">
        <v>24</v>
      </c>
    </row>
    <row r="176" s="12" customFormat="true" ht="15.75" hidden="false" customHeight="true" outlineLevel="0" collapsed="false">
      <c r="B176" s="201"/>
      <c r="C176" s="202"/>
      <c r="D176" s="203" t="s">
        <v>172</v>
      </c>
      <c r="E176" s="202"/>
      <c r="F176" s="204" t="s">
        <v>24</v>
      </c>
      <c r="G176" s="202"/>
      <c r="H176" s="205" t="n">
        <v>1</v>
      </c>
      <c r="J176" s="202"/>
      <c r="K176" s="202"/>
      <c r="L176" s="206"/>
      <c r="M176" s="207"/>
      <c r="N176" s="202"/>
      <c r="O176" s="202"/>
      <c r="P176" s="202"/>
      <c r="Q176" s="202"/>
      <c r="R176" s="202"/>
      <c r="S176" s="202"/>
      <c r="T176" s="208"/>
      <c r="AT176" s="209" t="s">
        <v>172</v>
      </c>
      <c r="AU176" s="209" t="s">
        <v>24</v>
      </c>
      <c r="AV176" s="209" t="s">
        <v>85</v>
      </c>
      <c r="AW176" s="209" t="s">
        <v>126</v>
      </c>
      <c r="AX176" s="209" t="s">
        <v>24</v>
      </c>
      <c r="AY176" s="209" t="s">
        <v>160</v>
      </c>
    </row>
    <row r="177" s="12" customFormat="true" ht="15.75" hidden="false" customHeight="true" outlineLevel="0" collapsed="false">
      <c r="B177" s="210"/>
      <c r="C177" s="211"/>
      <c r="D177" s="203" t="s">
        <v>172</v>
      </c>
      <c r="E177" s="211"/>
      <c r="F177" s="212" t="s">
        <v>561</v>
      </c>
      <c r="G177" s="211"/>
      <c r="H177" s="211"/>
      <c r="J177" s="211"/>
      <c r="K177" s="211"/>
      <c r="L177" s="213"/>
      <c r="M177" s="251"/>
      <c r="N177" s="252"/>
      <c r="O177" s="252"/>
      <c r="P177" s="252"/>
      <c r="Q177" s="252"/>
      <c r="R177" s="252"/>
      <c r="S177" s="252"/>
      <c r="T177" s="253"/>
      <c r="AT177" s="216" t="s">
        <v>172</v>
      </c>
      <c r="AU177" s="216" t="s">
        <v>24</v>
      </c>
      <c r="AV177" s="216" t="s">
        <v>24</v>
      </c>
      <c r="AW177" s="216" t="s">
        <v>126</v>
      </c>
      <c r="AX177" s="216" t="s">
        <v>76</v>
      </c>
      <c r="AY177" s="216" t="s">
        <v>160</v>
      </c>
    </row>
    <row r="178" s="12" customFormat="true" ht="7.5" hidden="false" customHeight="true" outlineLevel="0" collapsed="false">
      <c r="B178" s="53"/>
      <c r="C178" s="54"/>
      <c r="D178" s="54"/>
      <c r="E178" s="54"/>
      <c r="F178" s="54"/>
      <c r="G178" s="54"/>
      <c r="H178" s="54"/>
      <c r="I178" s="144"/>
      <c r="J178" s="54"/>
      <c r="K178" s="54"/>
      <c r="L178" s="58"/>
    </row>
    <row r="3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4</v>
      </c>
      <c r="G1" s="123" t="s">
        <v>115</v>
      </c>
      <c r="H1" s="123"/>
      <c r="I1" s="121"/>
      <c r="J1" s="123" t="s">
        <v>116</v>
      </c>
      <c r="K1" s="122" t="s">
        <v>117</v>
      </c>
      <c r="L1" s="123" t="s">
        <v>118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1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Pardubice SPŠPS - Oprava prosklených stěn budovy a vitráží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20</v>
      </c>
      <c r="E8" s="17"/>
      <c r="F8" s="17"/>
      <c r="G8" s="17"/>
      <c r="H8" s="17"/>
      <c r="J8" s="17"/>
      <c r="K8" s="19"/>
    </row>
    <row r="9" s="129" customFormat="true" ht="16.5" hidden="false" customHeight="true" outlineLevel="0" collapsed="false">
      <c r="B9" s="130"/>
      <c r="C9" s="131"/>
      <c r="D9" s="131"/>
      <c r="E9" s="125" t="s">
        <v>554</v>
      </c>
      <c r="F9" s="125"/>
      <c r="G9" s="125"/>
      <c r="H9" s="125"/>
      <c r="J9" s="131"/>
      <c r="K9" s="132"/>
    </row>
    <row r="10" s="12" customFormat="true" ht="15.75" hidden="false" customHeight="true" outlineLevel="0" collapsed="false">
      <c r="B10" s="34"/>
      <c r="C10" s="35"/>
      <c r="D10" s="27" t="s">
        <v>555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26" t="s">
        <v>963</v>
      </c>
      <c r="F11" s="126"/>
      <c r="G11" s="126"/>
      <c r="H11" s="126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 t="s">
        <v>22</v>
      </c>
      <c r="G13" s="35"/>
      <c r="H13" s="35"/>
      <c r="I13" s="127" t="s">
        <v>23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7" t="s">
        <v>27</v>
      </c>
      <c r="J14" s="128" t="str">
        <f aca="false">'Rekapitulace stavby'!$AN$8</f>
        <v>27.03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7" t="s">
        <v>32</v>
      </c>
      <c r="J16" s="28"/>
      <c r="K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7" t="s">
        <v>34</v>
      </c>
      <c r="J17" s="28"/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7" t="s">
        <v>32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7" t="s">
        <v>34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7" t="s">
        <v>32</v>
      </c>
      <c r="J22" s="28"/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7" t="s">
        <v>34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0</v>
      </c>
      <c r="E25" s="35"/>
      <c r="F25" s="35"/>
      <c r="G25" s="35"/>
      <c r="H25" s="35"/>
      <c r="J25" s="35"/>
      <c r="K25" s="39"/>
    </row>
    <row r="26" s="129" customFormat="true" ht="15.75" hidden="false" customHeight="true" outlineLevel="0" collapsed="false">
      <c r="B26" s="130"/>
      <c r="C26" s="131"/>
      <c r="D26" s="131"/>
      <c r="E26" s="32"/>
      <c r="F26" s="32"/>
      <c r="G26" s="32"/>
      <c r="H26" s="32"/>
      <c r="J26" s="131"/>
      <c r="K26" s="132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2</v>
      </c>
      <c r="E29" s="35"/>
      <c r="F29" s="35"/>
      <c r="G29" s="35"/>
      <c r="H29" s="35"/>
      <c r="J29" s="135" t="n">
        <f aca="false">ROUND($J$91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4</v>
      </c>
      <c r="G31" s="35"/>
      <c r="H31" s="35"/>
      <c r="I31" s="137" t="s">
        <v>43</v>
      </c>
      <c r="J31" s="136" t="s">
        <v>45</v>
      </c>
      <c r="K31" s="39"/>
    </row>
    <row r="32" s="12" customFormat="true" ht="15" hidden="false" customHeight="true" outlineLevel="0" collapsed="false">
      <c r="B32" s="34"/>
      <c r="C32" s="35"/>
      <c r="D32" s="42" t="s">
        <v>46</v>
      </c>
      <c r="E32" s="42" t="s">
        <v>47</v>
      </c>
      <c r="F32" s="138" t="n">
        <f aca="false">ROUND(SUM($BE$91:$BE$188),2)</f>
        <v>0</v>
      </c>
      <c r="G32" s="35"/>
      <c r="H32" s="35"/>
      <c r="I32" s="139" t="n">
        <v>0.21</v>
      </c>
      <c r="J32" s="138" t="n">
        <f aca="false">ROUND(ROUND((SUM($BE$91:$BE$188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8</v>
      </c>
      <c r="F33" s="138" t="n">
        <f aca="false">ROUND(SUM($BF$91:$BF$188),2)</f>
        <v>0</v>
      </c>
      <c r="G33" s="35"/>
      <c r="H33" s="35"/>
      <c r="I33" s="139" t="n">
        <v>0.15</v>
      </c>
      <c r="J33" s="138" t="n">
        <f aca="false">ROUND(ROUND((SUM($BF$91:$BF$188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38" t="n">
        <f aca="false">ROUND(SUM($BG$91:$BG$188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50</v>
      </c>
      <c r="F35" s="138" t="n">
        <f aca="false">ROUND(SUM($BH$91:$BH$188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1</v>
      </c>
      <c r="F36" s="138" t="n">
        <f aca="false">ROUND(SUM($BI$91:$BI$188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2</v>
      </c>
      <c r="E38" s="48"/>
      <c r="F38" s="48"/>
      <c r="G38" s="140" t="s">
        <v>53</v>
      </c>
      <c r="H38" s="49" t="s">
        <v>54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22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Pardubice SPŠPS - Oprava prosklených stěn budovy a vitráží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20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554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555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26" t="str">
        <f aca="false">$E$11</f>
        <v>D.2.7 - Prosklená stěna na terase východ</v>
      </c>
      <c r="F51" s="126"/>
      <c r="G51" s="126"/>
      <c r="H51" s="126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5</v>
      </c>
      <c r="D53" s="35"/>
      <c r="E53" s="35"/>
      <c r="F53" s="28" t="str">
        <f aca="false">$F$14</f>
        <v>Pardubice </v>
      </c>
      <c r="G53" s="35"/>
      <c r="H53" s="35"/>
      <c r="I53" s="127" t="s">
        <v>27</v>
      </c>
      <c r="J53" s="128" t="str">
        <f aca="false">IF($J$14="","",$J$14)</f>
        <v>27.03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1</v>
      </c>
      <c r="D55" s="35"/>
      <c r="E55" s="35"/>
      <c r="F55" s="28" t="str">
        <f aca="false">$E$17</f>
        <v>INRECO, s.r.o., společnost pro rekonstrukce památe</v>
      </c>
      <c r="G55" s="35"/>
      <c r="H55" s="35"/>
      <c r="I55" s="127" t="s">
        <v>37</v>
      </c>
      <c r="J55" s="28" t="str">
        <f aca="false">$E$23</f>
        <v>Ing. Petr Rohlíček</v>
      </c>
      <c r="K55" s="39"/>
    </row>
    <row r="56" s="12" customFormat="true" ht="15" hidden="false" customHeight="true" outlineLevel="0" collapsed="false">
      <c r="B56" s="34"/>
      <c r="C56" s="27" t="s">
        <v>35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23</v>
      </c>
      <c r="D58" s="46"/>
      <c r="E58" s="46"/>
      <c r="F58" s="46"/>
      <c r="G58" s="46"/>
      <c r="H58" s="46"/>
      <c r="I58" s="149"/>
      <c r="J58" s="150" t="s">
        <v>124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5</v>
      </c>
      <c r="D60" s="35"/>
      <c r="E60" s="35"/>
      <c r="F60" s="35"/>
      <c r="G60" s="35"/>
      <c r="H60" s="35"/>
      <c r="J60" s="135" t="n">
        <f aca="false">$J$91</f>
        <v>0</v>
      </c>
      <c r="K60" s="39"/>
      <c r="AU60" s="12" t="s">
        <v>126</v>
      </c>
    </row>
    <row r="61" s="93" customFormat="true" ht="25.5" hidden="false" customHeight="true" outlineLevel="0" collapsed="false">
      <c r="B61" s="151"/>
      <c r="C61" s="152"/>
      <c r="D61" s="153" t="s">
        <v>127</v>
      </c>
      <c r="E61" s="153"/>
      <c r="F61" s="153"/>
      <c r="G61" s="153"/>
      <c r="H61" s="153"/>
      <c r="I61" s="154"/>
      <c r="J61" s="155" t="n">
        <f aca="false">$J$92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130</v>
      </c>
      <c r="E62" s="158"/>
      <c r="F62" s="158"/>
      <c r="G62" s="158"/>
      <c r="H62" s="158"/>
      <c r="I62" s="159"/>
      <c r="J62" s="160" t="n">
        <f aca="false">$J$93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131</v>
      </c>
      <c r="E63" s="158"/>
      <c r="F63" s="158"/>
      <c r="G63" s="158"/>
      <c r="H63" s="158"/>
      <c r="I63" s="159"/>
      <c r="J63" s="160" t="n">
        <f aca="false">$J$117</f>
        <v>0</v>
      </c>
      <c r="K63" s="161"/>
    </row>
    <row r="64" s="93" customFormat="true" ht="25.5" hidden="false" customHeight="true" outlineLevel="0" collapsed="false">
      <c r="B64" s="151"/>
      <c r="C64" s="152"/>
      <c r="D64" s="153" t="s">
        <v>133</v>
      </c>
      <c r="E64" s="153"/>
      <c r="F64" s="153"/>
      <c r="G64" s="153"/>
      <c r="H64" s="153"/>
      <c r="I64" s="154"/>
      <c r="J64" s="155" t="n">
        <f aca="false">$J$127</f>
        <v>0</v>
      </c>
      <c r="K64" s="156"/>
    </row>
    <row r="65" s="116" customFormat="true" ht="21" hidden="false" customHeight="true" outlineLevel="0" collapsed="false">
      <c r="B65" s="157"/>
      <c r="C65" s="107"/>
      <c r="D65" s="158" t="s">
        <v>137</v>
      </c>
      <c r="E65" s="158"/>
      <c r="F65" s="158"/>
      <c r="G65" s="158"/>
      <c r="H65" s="158"/>
      <c r="I65" s="159"/>
      <c r="J65" s="160" t="n">
        <f aca="false">$J$128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139</v>
      </c>
      <c r="E66" s="158"/>
      <c r="F66" s="158"/>
      <c r="G66" s="158"/>
      <c r="H66" s="158"/>
      <c r="I66" s="159"/>
      <c r="J66" s="160" t="n">
        <f aca="false">$J$139</f>
        <v>0</v>
      </c>
      <c r="K66" s="161"/>
    </row>
    <row r="67" s="116" customFormat="true" ht="21" hidden="false" customHeight="true" outlineLevel="0" collapsed="false">
      <c r="B67" s="157"/>
      <c r="C67" s="107"/>
      <c r="D67" s="158" t="s">
        <v>557</v>
      </c>
      <c r="E67" s="158"/>
      <c r="F67" s="158"/>
      <c r="G67" s="158"/>
      <c r="H67" s="158"/>
      <c r="I67" s="159"/>
      <c r="J67" s="160" t="n">
        <f aca="false">$J$143</f>
        <v>0</v>
      </c>
      <c r="K67" s="161"/>
    </row>
    <row r="68" s="116" customFormat="true" ht="21" hidden="false" customHeight="true" outlineLevel="0" collapsed="false">
      <c r="B68" s="157"/>
      <c r="C68" s="107"/>
      <c r="D68" s="158" t="s">
        <v>558</v>
      </c>
      <c r="E68" s="158"/>
      <c r="F68" s="158"/>
      <c r="G68" s="158"/>
      <c r="H68" s="158"/>
      <c r="I68" s="159"/>
      <c r="J68" s="160" t="n">
        <f aca="false">$J$157</f>
        <v>0</v>
      </c>
      <c r="K68" s="161"/>
    </row>
    <row r="69" s="93" customFormat="true" ht="25.5" hidden="false" customHeight="true" outlineLevel="0" collapsed="false">
      <c r="B69" s="151"/>
      <c r="C69" s="152"/>
      <c r="D69" s="153" t="s">
        <v>142</v>
      </c>
      <c r="E69" s="153"/>
      <c r="F69" s="153"/>
      <c r="G69" s="153"/>
      <c r="H69" s="153"/>
      <c r="I69" s="154"/>
      <c r="J69" s="155" t="n">
        <f aca="false">$J$186</f>
        <v>0</v>
      </c>
      <c r="K69" s="156"/>
    </row>
    <row r="70" s="12" customFormat="true" ht="22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9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44"/>
      <c r="J71" s="54"/>
      <c r="K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146"/>
      <c r="J75" s="57"/>
      <c r="K75" s="57"/>
      <c r="L75" s="58"/>
    </row>
    <row r="76" s="12" customFormat="true" ht="37.5" hidden="false" customHeight="true" outlineLevel="0" collapsed="false">
      <c r="B76" s="34"/>
      <c r="C76" s="18" t="s">
        <v>143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18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6.5" hidden="false" customHeight="true" outlineLevel="0" collapsed="false">
      <c r="B79" s="34"/>
      <c r="C79" s="35"/>
      <c r="D79" s="35"/>
      <c r="E79" s="125" t="str">
        <f aca="false">$E$7</f>
        <v>Pardubice SPŠPS - Oprava prosklených stěn budovy a vitráží</v>
      </c>
      <c r="F79" s="125"/>
      <c r="G79" s="125"/>
      <c r="H79" s="125"/>
      <c r="J79" s="35"/>
      <c r="K79" s="35"/>
      <c r="L79" s="58"/>
    </row>
    <row r="80" s="1" customFormat="true" ht="15.75" hidden="false" customHeight="true" outlineLevel="0" collapsed="false">
      <c r="B80" s="16"/>
      <c r="C80" s="27" t="s">
        <v>120</v>
      </c>
      <c r="D80" s="17"/>
      <c r="E80" s="17"/>
      <c r="F80" s="17"/>
      <c r="G80" s="17"/>
      <c r="H80" s="17"/>
      <c r="J80" s="17"/>
      <c r="K80" s="17"/>
      <c r="L80" s="239"/>
    </row>
    <row r="81" s="12" customFormat="true" ht="16.5" hidden="false" customHeight="true" outlineLevel="0" collapsed="false">
      <c r="B81" s="34"/>
      <c r="C81" s="35"/>
      <c r="D81" s="35"/>
      <c r="E81" s="125" t="s">
        <v>554</v>
      </c>
      <c r="F81" s="125"/>
      <c r="G81" s="125"/>
      <c r="H81" s="125"/>
      <c r="J81" s="35"/>
      <c r="K81" s="35"/>
      <c r="L81" s="58"/>
    </row>
    <row r="82" s="12" customFormat="true" ht="15" hidden="false" customHeight="true" outlineLevel="0" collapsed="false">
      <c r="B82" s="34"/>
      <c r="C82" s="27" t="s">
        <v>555</v>
      </c>
      <c r="D82" s="35"/>
      <c r="E82" s="35"/>
      <c r="F82" s="35"/>
      <c r="G82" s="35"/>
      <c r="H82" s="35"/>
      <c r="J82" s="35"/>
      <c r="K82" s="35"/>
      <c r="L82" s="58"/>
    </row>
    <row r="83" s="12" customFormat="true" ht="19.5" hidden="false" customHeight="true" outlineLevel="0" collapsed="false">
      <c r="B83" s="34"/>
      <c r="C83" s="35"/>
      <c r="D83" s="35"/>
      <c r="E83" s="126" t="str">
        <f aca="false">$E$11</f>
        <v>D.2.7 - Prosklená stěna na terase východ</v>
      </c>
      <c r="F83" s="126"/>
      <c r="G83" s="126"/>
      <c r="H83" s="126"/>
      <c r="J83" s="35"/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8.75" hidden="false" customHeight="true" outlineLevel="0" collapsed="false">
      <c r="B85" s="34"/>
      <c r="C85" s="27" t="s">
        <v>25</v>
      </c>
      <c r="D85" s="35"/>
      <c r="E85" s="35"/>
      <c r="F85" s="28" t="str">
        <f aca="false">$F$14</f>
        <v>Pardubice </v>
      </c>
      <c r="G85" s="35"/>
      <c r="H85" s="35"/>
      <c r="I85" s="127" t="s">
        <v>27</v>
      </c>
      <c r="J85" s="128" t="str">
        <f aca="false">IF($J$14="","",$J$14)</f>
        <v>27.03.2015</v>
      </c>
      <c r="K85" s="35"/>
      <c r="L85" s="58"/>
    </row>
    <row r="86" s="12" customFormat="true" ht="7.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2" customFormat="true" ht="15.75" hidden="false" customHeight="true" outlineLevel="0" collapsed="false">
      <c r="B87" s="34"/>
      <c r="C87" s="27" t="s">
        <v>31</v>
      </c>
      <c r="D87" s="35"/>
      <c r="E87" s="35"/>
      <c r="F87" s="28" t="str">
        <f aca="false">$E$17</f>
        <v>INRECO, s.r.o., společnost pro rekonstrukce památe</v>
      </c>
      <c r="G87" s="35"/>
      <c r="H87" s="35"/>
      <c r="I87" s="127" t="s">
        <v>37</v>
      </c>
      <c r="J87" s="28" t="str">
        <f aca="false">$E$23</f>
        <v>Ing. Petr Rohlíček</v>
      </c>
      <c r="K87" s="35"/>
      <c r="L87" s="58"/>
    </row>
    <row r="88" s="12" customFormat="true" ht="15" hidden="false" customHeight="true" outlineLevel="0" collapsed="false">
      <c r="B88" s="34"/>
      <c r="C88" s="27" t="s">
        <v>35</v>
      </c>
      <c r="D88" s="35"/>
      <c r="E88" s="35"/>
      <c r="F88" s="28" t="str">
        <f aca="false">IF($E$20="","",$E$20)</f>
        <v/>
      </c>
      <c r="G88" s="35"/>
      <c r="H88" s="35"/>
      <c r="J88" s="35"/>
      <c r="K88" s="35"/>
      <c r="L88" s="58"/>
    </row>
    <row r="89" s="12" customFormat="true" ht="11.25" hidden="false" customHeight="true" outlineLevel="0" collapsed="false">
      <c r="B89" s="34"/>
      <c r="C89" s="35"/>
      <c r="D89" s="35"/>
      <c r="E89" s="35"/>
      <c r="F89" s="35"/>
      <c r="G89" s="35"/>
      <c r="H89" s="35"/>
      <c r="J89" s="35"/>
      <c r="K89" s="35"/>
      <c r="L89" s="58"/>
    </row>
    <row r="90" s="162" customFormat="true" ht="30" hidden="false" customHeight="true" outlineLevel="0" collapsed="false">
      <c r="B90" s="163"/>
      <c r="C90" s="164" t="s">
        <v>144</v>
      </c>
      <c r="D90" s="165" t="s">
        <v>61</v>
      </c>
      <c r="E90" s="165" t="s">
        <v>57</v>
      </c>
      <c r="F90" s="165" t="s">
        <v>145</v>
      </c>
      <c r="G90" s="165" t="s">
        <v>146</v>
      </c>
      <c r="H90" s="165" t="s">
        <v>147</v>
      </c>
      <c r="I90" s="166" t="s">
        <v>148</v>
      </c>
      <c r="J90" s="165" t="s">
        <v>149</v>
      </c>
      <c r="K90" s="167" t="s">
        <v>150</v>
      </c>
      <c r="L90" s="168"/>
      <c r="M90" s="79" t="s">
        <v>151</v>
      </c>
      <c r="N90" s="80" t="s">
        <v>46</v>
      </c>
      <c r="O90" s="80" t="s">
        <v>152</v>
      </c>
      <c r="P90" s="80" t="s">
        <v>153</v>
      </c>
      <c r="Q90" s="80" t="s">
        <v>154</v>
      </c>
      <c r="R90" s="80" t="s">
        <v>155</v>
      </c>
      <c r="S90" s="80" t="s">
        <v>156</v>
      </c>
      <c r="T90" s="81" t="s">
        <v>157</v>
      </c>
    </row>
    <row r="91" s="12" customFormat="true" ht="30" hidden="false" customHeight="true" outlineLevel="0" collapsed="false">
      <c r="B91" s="34"/>
      <c r="C91" s="86" t="s">
        <v>125</v>
      </c>
      <c r="D91" s="35"/>
      <c r="E91" s="35"/>
      <c r="F91" s="35"/>
      <c r="G91" s="35"/>
      <c r="H91" s="35"/>
      <c r="J91" s="169" t="n">
        <f aca="false">$BK$91</f>
        <v>0</v>
      </c>
      <c r="K91" s="35"/>
      <c r="L91" s="58"/>
      <c r="M91" s="83"/>
      <c r="N91" s="84"/>
      <c r="O91" s="84"/>
      <c r="P91" s="170" t="n">
        <f aca="false">$P$92+$P$127+$P$186</f>
        <v>0</v>
      </c>
      <c r="Q91" s="84"/>
      <c r="R91" s="170" t="n">
        <f aca="false">$R$92+$R$127+$R$186</f>
        <v>1.51829297</v>
      </c>
      <c r="S91" s="84"/>
      <c r="T91" s="171" t="n">
        <f aca="false">$T$92+$T$127+$T$186</f>
        <v>0.9064175</v>
      </c>
      <c r="AT91" s="12" t="s">
        <v>75</v>
      </c>
      <c r="AU91" s="12" t="s">
        <v>126</v>
      </c>
      <c r="BK91" s="172" t="n">
        <f aca="false">$BK$92+$BK$127+$BK$186</f>
        <v>0</v>
      </c>
    </row>
    <row r="92" s="173" customFormat="true" ht="37.5" hidden="false" customHeight="true" outlineLevel="0" collapsed="false">
      <c r="B92" s="174"/>
      <c r="C92" s="175"/>
      <c r="D92" s="175" t="s">
        <v>75</v>
      </c>
      <c r="E92" s="176" t="s">
        <v>158</v>
      </c>
      <c r="F92" s="176" t="s">
        <v>159</v>
      </c>
      <c r="G92" s="175"/>
      <c r="H92" s="175"/>
      <c r="J92" s="177" t="n">
        <f aca="false">$BK$92</f>
        <v>0</v>
      </c>
      <c r="K92" s="175"/>
      <c r="L92" s="178"/>
      <c r="M92" s="179"/>
      <c r="N92" s="175"/>
      <c r="O92" s="175"/>
      <c r="P92" s="180" t="n">
        <f aca="false">$P$93+$P$117</f>
        <v>0</v>
      </c>
      <c r="Q92" s="175"/>
      <c r="R92" s="180" t="n">
        <f aca="false">$R$93+$R$117</f>
        <v>0.00044312</v>
      </c>
      <c r="S92" s="175"/>
      <c r="T92" s="181" t="n">
        <f aca="false">$T$93+$T$117</f>
        <v>0</v>
      </c>
      <c r="AR92" s="182" t="s">
        <v>24</v>
      </c>
      <c r="AT92" s="182" t="s">
        <v>75</v>
      </c>
      <c r="AU92" s="182" t="s">
        <v>76</v>
      </c>
      <c r="AY92" s="182" t="s">
        <v>160</v>
      </c>
      <c r="BK92" s="183" t="n">
        <f aca="false">$BK$93+$BK$117</f>
        <v>0</v>
      </c>
    </row>
    <row r="93" s="173" customFormat="true" ht="21" hidden="false" customHeight="true" outlineLevel="0" collapsed="false">
      <c r="B93" s="174"/>
      <c r="C93" s="175"/>
      <c r="D93" s="175" t="s">
        <v>75</v>
      </c>
      <c r="E93" s="184" t="s">
        <v>207</v>
      </c>
      <c r="F93" s="184" t="s">
        <v>208</v>
      </c>
      <c r="G93" s="175"/>
      <c r="H93" s="175"/>
      <c r="J93" s="185" t="n">
        <f aca="false">$BK$93</f>
        <v>0</v>
      </c>
      <c r="K93" s="175"/>
      <c r="L93" s="178"/>
      <c r="M93" s="179"/>
      <c r="N93" s="175"/>
      <c r="O93" s="175"/>
      <c r="P93" s="180" t="n">
        <f aca="false">SUM($P$94:$P$116)</f>
        <v>0</v>
      </c>
      <c r="Q93" s="175"/>
      <c r="R93" s="180" t="n">
        <f aca="false">SUM($R$94:$R$116)</f>
        <v>0.00044312</v>
      </c>
      <c r="S93" s="175"/>
      <c r="T93" s="181" t="n">
        <f aca="false">SUM($T$94:$T$116)</f>
        <v>0</v>
      </c>
      <c r="AR93" s="182" t="s">
        <v>24</v>
      </c>
      <c r="AT93" s="182" t="s">
        <v>75</v>
      </c>
      <c r="AU93" s="182" t="s">
        <v>24</v>
      </c>
      <c r="AY93" s="182" t="s">
        <v>160</v>
      </c>
      <c r="BK93" s="183" t="n">
        <f aca="false">SUM($BK$94:$BK$116)</f>
        <v>0</v>
      </c>
    </row>
    <row r="94" s="12" customFormat="true" ht="15.75" hidden="false" customHeight="true" outlineLevel="0" collapsed="false">
      <c r="B94" s="34"/>
      <c r="C94" s="186" t="s">
        <v>24</v>
      </c>
      <c r="D94" s="186" t="s">
        <v>163</v>
      </c>
      <c r="E94" s="187" t="s">
        <v>210</v>
      </c>
      <c r="F94" s="188" t="s">
        <v>211</v>
      </c>
      <c r="G94" s="189" t="s">
        <v>166</v>
      </c>
      <c r="H94" s="190" t="n">
        <v>72.408</v>
      </c>
      <c r="I94" s="191"/>
      <c r="J94" s="192" t="n">
        <f aca="false">ROUND($I$94*$H$94,2)</f>
        <v>0</v>
      </c>
      <c r="K94" s="188" t="s">
        <v>167</v>
      </c>
      <c r="L94" s="58"/>
      <c r="M94" s="193"/>
      <c r="N94" s="194" t="s">
        <v>47</v>
      </c>
      <c r="O94" s="35"/>
      <c r="P94" s="195" t="n">
        <f aca="false">$O$94*$H$94</f>
        <v>0</v>
      </c>
      <c r="Q94" s="195" t="n">
        <v>0</v>
      </c>
      <c r="R94" s="195" t="n">
        <f aca="false">$Q$94*$H$94</f>
        <v>0</v>
      </c>
      <c r="S94" s="195" t="n">
        <v>0</v>
      </c>
      <c r="T94" s="196" t="n">
        <f aca="false">$S$94*$H$94</f>
        <v>0</v>
      </c>
      <c r="AR94" s="129" t="s">
        <v>168</v>
      </c>
      <c r="AT94" s="129" t="s">
        <v>163</v>
      </c>
      <c r="AU94" s="129" t="s">
        <v>85</v>
      </c>
      <c r="AY94" s="12" t="s">
        <v>160</v>
      </c>
      <c r="BE94" s="197" t="n">
        <f aca="false">IF($N$94="základní",$J$94,0)</f>
        <v>0</v>
      </c>
      <c r="BF94" s="197" t="n">
        <f aca="false">IF($N$94="snížená",$J$94,0)</f>
        <v>0</v>
      </c>
      <c r="BG94" s="197" t="n">
        <f aca="false">IF($N$94="zákl. přenesená",$J$94,0)</f>
        <v>0</v>
      </c>
      <c r="BH94" s="197" t="n">
        <f aca="false">IF($N$94="sníž. přenesená",$J$94,0)</f>
        <v>0</v>
      </c>
      <c r="BI94" s="197" t="n">
        <f aca="false">IF($N$94="nulová",$J$94,0)</f>
        <v>0</v>
      </c>
      <c r="BJ94" s="129" t="s">
        <v>24</v>
      </c>
      <c r="BK94" s="197" t="n">
        <f aca="false">ROUND($I$94*$H$94,2)</f>
        <v>0</v>
      </c>
      <c r="BL94" s="129" t="s">
        <v>168</v>
      </c>
      <c r="BM94" s="129" t="s">
        <v>964</v>
      </c>
    </row>
    <row r="95" s="12" customFormat="true" ht="27" hidden="false" customHeight="true" outlineLevel="0" collapsed="false">
      <c r="B95" s="34"/>
      <c r="C95" s="35"/>
      <c r="D95" s="198" t="s">
        <v>170</v>
      </c>
      <c r="E95" s="35"/>
      <c r="F95" s="199" t="s">
        <v>213</v>
      </c>
      <c r="G95" s="35"/>
      <c r="H95" s="35"/>
      <c r="J95" s="35"/>
      <c r="K95" s="35"/>
      <c r="L95" s="58"/>
      <c r="M95" s="200"/>
      <c r="N95" s="35"/>
      <c r="O95" s="35"/>
      <c r="P95" s="35"/>
      <c r="Q95" s="35"/>
      <c r="R95" s="35"/>
      <c r="S95" s="35"/>
      <c r="T95" s="74"/>
      <c r="AT95" s="12" t="s">
        <v>170</v>
      </c>
      <c r="AU95" s="12" t="s">
        <v>85</v>
      </c>
    </row>
    <row r="96" s="12" customFormat="true" ht="15.75" hidden="false" customHeight="true" outlineLevel="0" collapsed="false">
      <c r="B96" s="201"/>
      <c r="C96" s="202"/>
      <c r="D96" s="203" t="s">
        <v>172</v>
      </c>
      <c r="E96" s="202"/>
      <c r="F96" s="204" t="s">
        <v>965</v>
      </c>
      <c r="G96" s="202"/>
      <c r="H96" s="205" t="n">
        <v>72.408</v>
      </c>
      <c r="J96" s="202"/>
      <c r="K96" s="202"/>
      <c r="L96" s="206"/>
      <c r="M96" s="207"/>
      <c r="N96" s="202"/>
      <c r="O96" s="202"/>
      <c r="P96" s="202"/>
      <c r="Q96" s="202"/>
      <c r="R96" s="202"/>
      <c r="S96" s="202"/>
      <c r="T96" s="208"/>
      <c r="AT96" s="209" t="s">
        <v>172</v>
      </c>
      <c r="AU96" s="209" t="s">
        <v>85</v>
      </c>
      <c r="AV96" s="209" t="s">
        <v>85</v>
      </c>
      <c r="AW96" s="209" t="s">
        <v>126</v>
      </c>
      <c r="AX96" s="209" t="s">
        <v>24</v>
      </c>
      <c r="AY96" s="209" t="s">
        <v>160</v>
      </c>
    </row>
    <row r="97" s="12" customFormat="true" ht="15.75" hidden="false" customHeight="true" outlineLevel="0" collapsed="false">
      <c r="B97" s="210"/>
      <c r="C97" s="211"/>
      <c r="D97" s="203" t="s">
        <v>172</v>
      </c>
      <c r="E97" s="211"/>
      <c r="F97" s="212" t="s">
        <v>561</v>
      </c>
      <c r="G97" s="211"/>
      <c r="H97" s="211"/>
      <c r="J97" s="211"/>
      <c r="K97" s="211"/>
      <c r="L97" s="213"/>
      <c r="M97" s="214"/>
      <c r="N97" s="211"/>
      <c r="O97" s="211"/>
      <c r="P97" s="211"/>
      <c r="Q97" s="211"/>
      <c r="R97" s="211"/>
      <c r="S97" s="211"/>
      <c r="T97" s="215"/>
      <c r="AT97" s="216" t="s">
        <v>172</v>
      </c>
      <c r="AU97" s="216" t="s">
        <v>85</v>
      </c>
      <c r="AV97" s="216" t="s">
        <v>24</v>
      </c>
      <c r="AW97" s="216" t="s">
        <v>126</v>
      </c>
      <c r="AX97" s="216" t="s">
        <v>76</v>
      </c>
      <c r="AY97" s="216" t="s">
        <v>160</v>
      </c>
    </row>
    <row r="98" s="12" customFormat="true" ht="15.75" hidden="false" customHeight="true" outlineLevel="0" collapsed="false">
      <c r="B98" s="34"/>
      <c r="C98" s="186" t="s">
        <v>85</v>
      </c>
      <c r="D98" s="186" t="s">
        <v>163</v>
      </c>
      <c r="E98" s="187" t="s">
        <v>216</v>
      </c>
      <c r="F98" s="188" t="s">
        <v>217</v>
      </c>
      <c r="G98" s="189" t="s">
        <v>166</v>
      </c>
      <c r="H98" s="190" t="n">
        <v>6516.72</v>
      </c>
      <c r="I98" s="191"/>
      <c r="J98" s="192" t="n">
        <f aca="false">ROUND($I$98*$H$98,2)</f>
        <v>0</v>
      </c>
      <c r="K98" s="188" t="s">
        <v>167</v>
      </c>
      <c r="L98" s="58"/>
      <c r="M98" s="193"/>
      <c r="N98" s="194" t="s">
        <v>47</v>
      </c>
      <c r="O98" s="35"/>
      <c r="P98" s="195" t="n">
        <f aca="false">$O$98*$H$98</f>
        <v>0</v>
      </c>
      <c r="Q98" s="195" t="n">
        <v>0</v>
      </c>
      <c r="R98" s="195" t="n">
        <f aca="false">$Q$98*$H$98</f>
        <v>0</v>
      </c>
      <c r="S98" s="195" t="n">
        <v>0</v>
      </c>
      <c r="T98" s="196" t="n">
        <f aca="false">$S$98*$H$98</f>
        <v>0</v>
      </c>
      <c r="AR98" s="129" t="s">
        <v>168</v>
      </c>
      <c r="AT98" s="129" t="s">
        <v>163</v>
      </c>
      <c r="AU98" s="129" t="s">
        <v>85</v>
      </c>
      <c r="AY98" s="12" t="s">
        <v>160</v>
      </c>
      <c r="BE98" s="197" t="n">
        <f aca="false">IF($N$98="základní",$J$98,0)</f>
        <v>0</v>
      </c>
      <c r="BF98" s="197" t="n">
        <f aca="false">IF($N$98="snížená",$J$98,0)</f>
        <v>0</v>
      </c>
      <c r="BG98" s="197" t="n">
        <f aca="false">IF($N$98="zákl. přenesená",$J$98,0)</f>
        <v>0</v>
      </c>
      <c r="BH98" s="197" t="n">
        <f aca="false">IF($N$98="sníž. přenesená",$J$98,0)</f>
        <v>0</v>
      </c>
      <c r="BI98" s="197" t="n">
        <f aca="false">IF($N$98="nulová",$J$98,0)</f>
        <v>0</v>
      </c>
      <c r="BJ98" s="129" t="s">
        <v>24</v>
      </c>
      <c r="BK98" s="197" t="n">
        <f aca="false">ROUND($I$98*$H$98,2)</f>
        <v>0</v>
      </c>
      <c r="BL98" s="129" t="s">
        <v>168</v>
      </c>
      <c r="BM98" s="129" t="s">
        <v>966</v>
      </c>
    </row>
    <row r="99" s="12" customFormat="true" ht="27" hidden="false" customHeight="true" outlineLevel="0" collapsed="false">
      <c r="B99" s="34"/>
      <c r="C99" s="35"/>
      <c r="D99" s="198" t="s">
        <v>170</v>
      </c>
      <c r="E99" s="35"/>
      <c r="F99" s="199" t="s">
        <v>219</v>
      </c>
      <c r="G99" s="35"/>
      <c r="H99" s="35"/>
      <c r="J99" s="35"/>
      <c r="K99" s="35"/>
      <c r="L99" s="58"/>
      <c r="M99" s="200"/>
      <c r="N99" s="35"/>
      <c r="O99" s="35"/>
      <c r="P99" s="35"/>
      <c r="Q99" s="35"/>
      <c r="R99" s="35"/>
      <c r="S99" s="35"/>
      <c r="T99" s="74"/>
      <c r="AT99" s="12" t="s">
        <v>170</v>
      </c>
      <c r="AU99" s="12" t="s">
        <v>85</v>
      </c>
    </row>
    <row r="100" s="12" customFormat="true" ht="15.75" hidden="false" customHeight="true" outlineLevel="0" collapsed="false">
      <c r="B100" s="201"/>
      <c r="C100" s="202"/>
      <c r="D100" s="203" t="s">
        <v>172</v>
      </c>
      <c r="E100" s="202"/>
      <c r="F100" s="204" t="s">
        <v>967</v>
      </c>
      <c r="G100" s="202"/>
      <c r="H100" s="205" t="n">
        <v>6516.72</v>
      </c>
      <c r="J100" s="202"/>
      <c r="K100" s="202"/>
      <c r="L100" s="206"/>
      <c r="M100" s="207"/>
      <c r="N100" s="202"/>
      <c r="O100" s="202"/>
      <c r="P100" s="202"/>
      <c r="Q100" s="202"/>
      <c r="R100" s="202"/>
      <c r="S100" s="202"/>
      <c r="T100" s="208"/>
      <c r="AT100" s="209" t="s">
        <v>172</v>
      </c>
      <c r="AU100" s="209" t="s">
        <v>85</v>
      </c>
      <c r="AV100" s="209" t="s">
        <v>85</v>
      </c>
      <c r="AW100" s="209" t="s">
        <v>76</v>
      </c>
      <c r="AX100" s="209" t="s">
        <v>24</v>
      </c>
      <c r="AY100" s="209" t="s">
        <v>160</v>
      </c>
    </row>
    <row r="101" s="12" customFormat="true" ht="15.75" hidden="false" customHeight="true" outlineLevel="0" collapsed="false">
      <c r="B101" s="34"/>
      <c r="C101" s="186" t="s">
        <v>184</v>
      </c>
      <c r="D101" s="186" t="s">
        <v>163</v>
      </c>
      <c r="E101" s="187" t="s">
        <v>221</v>
      </c>
      <c r="F101" s="188" t="s">
        <v>222</v>
      </c>
      <c r="G101" s="189" t="s">
        <v>166</v>
      </c>
      <c r="H101" s="190" t="n">
        <v>72.408</v>
      </c>
      <c r="I101" s="191"/>
      <c r="J101" s="192" t="n">
        <f aca="false">ROUND($I$101*$H$101,2)</f>
        <v>0</v>
      </c>
      <c r="K101" s="188" t="s">
        <v>167</v>
      </c>
      <c r="L101" s="58"/>
      <c r="M101" s="193"/>
      <c r="N101" s="194" t="s">
        <v>47</v>
      </c>
      <c r="O101" s="35"/>
      <c r="P101" s="195" t="n">
        <f aca="false">$O$101*$H$101</f>
        <v>0</v>
      </c>
      <c r="Q101" s="195" t="n">
        <v>0</v>
      </c>
      <c r="R101" s="195" t="n">
        <f aca="false">$Q$101*$H$101</f>
        <v>0</v>
      </c>
      <c r="S101" s="195" t="n">
        <v>0</v>
      </c>
      <c r="T101" s="196" t="n">
        <f aca="false">$S$101*$H$101</f>
        <v>0</v>
      </c>
      <c r="AR101" s="129" t="s">
        <v>168</v>
      </c>
      <c r="AT101" s="129" t="s">
        <v>163</v>
      </c>
      <c r="AU101" s="129" t="s">
        <v>85</v>
      </c>
      <c r="AY101" s="12" t="s">
        <v>160</v>
      </c>
      <c r="BE101" s="197" t="n">
        <f aca="false">IF($N$101="základní",$J$101,0)</f>
        <v>0</v>
      </c>
      <c r="BF101" s="197" t="n">
        <f aca="false">IF($N$101="snížená",$J$101,0)</f>
        <v>0</v>
      </c>
      <c r="BG101" s="197" t="n">
        <f aca="false">IF($N$101="zákl. přenesená",$J$101,0)</f>
        <v>0</v>
      </c>
      <c r="BH101" s="197" t="n">
        <f aca="false">IF($N$101="sníž. přenesená",$J$101,0)</f>
        <v>0</v>
      </c>
      <c r="BI101" s="197" t="n">
        <f aca="false">IF($N$101="nulová",$J$101,0)</f>
        <v>0</v>
      </c>
      <c r="BJ101" s="129" t="s">
        <v>24</v>
      </c>
      <c r="BK101" s="197" t="n">
        <f aca="false">ROUND($I$101*$H$101,2)</f>
        <v>0</v>
      </c>
      <c r="BL101" s="129" t="s">
        <v>168</v>
      </c>
      <c r="BM101" s="129" t="s">
        <v>968</v>
      </c>
    </row>
    <row r="102" s="12" customFormat="true" ht="27" hidden="false" customHeight="true" outlineLevel="0" collapsed="false">
      <c r="B102" s="34"/>
      <c r="C102" s="35"/>
      <c r="D102" s="198" t="s">
        <v>170</v>
      </c>
      <c r="E102" s="35"/>
      <c r="F102" s="199" t="s">
        <v>224</v>
      </c>
      <c r="G102" s="35"/>
      <c r="H102" s="35"/>
      <c r="J102" s="35"/>
      <c r="K102" s="35"/>
      <c r="L102" s="58"/>
      <c r="M102" s="200"/>
      <c r="N102" s="35"/>
      <c r="O102" s="35"/>
      <c r="P102" s="35"/>
      <c r="Q102" s="35"/>
      <c r="R102" s="35"/>
      <c r="S102" s="35"/>
      <c r="T102" s="74"/>
      <c r="AT102" s="12" t="s">
        <v>170</v>
      </c>
      <c r="AU102" s="12" t="s">
        <v>85</v>
      </c>
    </row>
    <row r="103" s="12" customFormat="true" ht="15.75" hidden="false" customHeight="true" outlineLevel="0" collapsed="false">
      <c r="B103" s="34"/>
      <c r="C103" s="186" t="s">
        <v>168</v>
      </c>
      <c r="D103" s="186" t="s">
        <v>163</v>
      </c>
      <c r="E103" s="187" t="s">
        <v>225</v>
      </c>
      <c r="F103" s="188" t="s">
        <v>226</v>
      </c>
      <c r="G103" s="189" t="s">
        <v>166</v>
      </c>
      <c r="H103" s="190" t="n">
        <v>6516.72</v>
      </c>
      <c r="I103" s="191"/>
      <c r="J103" s="192" t="n">
        <f aca="false">ROUND($I$103*$H$103,2)</f>
        <v>0</v>
      </c>
      <c r="K103" s="188" t="s">
        <v>167</v>
      </c>
      <c r="L103" s="58"/>
      <c r="M103" s="193"/>
      <c r="N103" s="194" t="s">
        <v>47</v>
      </c>
      <c r="O103" s="35"/>
      <c r="P103" s="195" t="n">
        <f aca="false">$O$103*$H$103</f>
        <v>0</v>
      </c>
      <c r="Q103" s="195" t="n">
        <v>0</v>
      </c>
      <c r="R103" s="195" t="n">
        <f aca="false">$Q$103*$H$103</f>
        <v>0</v>
      </c>
      <c r="S103" s="195" t="n">
        <v>0</v>
      </c>
      <c r="T103" s="196" t="n">
        <f aca="false">$S$103*$H$103</f>
        <v>0</v>
      </c>
      <c r="AR103" s="129" t="s">
        <v>168</v>
      </c>
      <c r="AT103" s="129" t="s">
        <v>163</v>
      </c>
      <c r="AU103" s="129" t="s">
        <v>85</v>
      </c>
      <c r="AY103" s="12" t="s">
        <v>160</v>
      </c>
      <c r="BE103" s="197" t="n">
        <f aca="false">IF($N$103="základní",$J$103,0)</f>
        <v>0</v>
      </c>
      <c r="BF103" s="197" t="n">
        <f aca="false">IF($N$103="snížená",$J$103,0)</f>
        <v>0</v>
      </c>
      <c r="BG103" s="197" t="n">
        <f aca="false">IF($N$103="zákl. přenesená",$J$103,0)</f>
        <v>0</v>
      </c>
      <c r="BH103" s="197" t="n">
        <f aca="false">IF($N$103="sníž. přenesená",$J$103,0)</f>
        <v>0</v>
      </c>
      <c r="BI103" s="197" t="n">
        <f aca="false">IF($N$103="nulová",$J$103,0)</f>
        <v>0</v>
      </c>
      <c r="BJ103" s="129" t="s">
        <v>24</v>
      </c>
      <c r="BK103" s="197" t="n">
        <f aca="false">ROUND($I$103*$H$103,2)</f>
        <v>0</v>
      </c>
      <c r="BL103" s="129" t="s">
        <v>168</v>
      </c>
      <c r="BM103" s="129" t="s">
        <v>969</v>
      </c>
    </row>
    <row r="104" s="12" customFormat="true" ht="16.5" hidden="false" customHeight="true" outlineLevel="0" collapsed="false">
      <c r="B104" s="34"/>
      <c r="C104" s="35"/>
      <c r="D104" s="198" t="s">
        <v>170</v>
      </c>
      <c r="E104" s="35"/>
      <c r="F104" s="199" t="s">
        <v>228</v>
      </c>
      <c r="G104" s="35"/>
      <c r="H104" s="35"/>
      <c r="J104" s="35"/>
      <c r="K104" s="35"/>
      <c r="L104" s="58"/>
      <c r="M104" s="200"/>
      <c r="N104" s="35"/>
      <c r="O104" s="35"/>
      <c r="P104" s="35"/>
      <c r="Q104" s="35"/>
      <c r="R104" s="35"/>
      <c r="S104" s="35"/>
      <c r="T104" s="74"/>
      <c r="AT104" s="12" t="s">
        <v>170</v>
      </c>
      <c r="AU104" s="12" t="s">
        <v>85</v>
      </c>
    </row>
    <row r="105" s="12" customFormat="true" ht="15.75" hidden="false" customHeight="true" outlineLevel="0" collapsed="false">
      <c r="B105" s="201"/>
      <c r="C105" s="202"/>
      <c r="D105" s="203" t="s">
        <v>172</v>
      </c>
      <c r="E105" s="202"/>
      <c r="F105" s="204" t="s">
        <v>967</v>
      </c>
      <c r="G105" s="202"/>
      <c r="H105" s="205" t="n">
        <v>6516.72</v>
      </c>
      <c r="J105" s="202"/>
      <c r="K105" s="202"/>
      <c r="L105" s="206"/>
      <c r="M105" s="207"/>
      <c r="N105" s="202"/>
      <c r="O105" s="202"/>
      <c r="P105" s="202"/>
      <c r="Q105" s="202"/>
      <c r="R105" s="202"/>
      <c r="S105" s="202"/>
      <c r="T105" s="208"/>
      <c r="AT105" s="209" t="s">
        <v>172</v>
      </c>
      <c r="AU105" s="209" t="s">
        <v>85</v>
      </c>
      <c r="AV105" s="209" t="s">
        <v>85</v>
      </c>
      <c r="AW105" s="209" t="s">
        <v>76</v>
      </c>
      <c r="AX105" s="209" t="s">
        <v>24</v>
      </c>
      <c r="AY105" s="209" t="s">
        <v>160</v>
      </c>
    </row>
    <row r="106" s="12" customFormat="true" ht="15.75" hidden="false" customHeight="true" outlineLevel="0" collapsed="false">
      <c r="B106" s="34"/>
      <c r="C106" s="186" t="s">
        <v>161</v>
      </c>
      <c r="D106" s="186" t="s">
        <v>163</v>
      </c>
      <c r="E106" s="187" t="s">
        <v>231</v>
      </c>
      <c r="F106" s="188" t="s">
        <v>232</v>
      </c>
      <c r="G106" s="189" t="s">
        <v>166</v>
      </c>
      <c r="H106" s="190" t="n">
        <v>72.408</v>
      </c>
      <c r="I106" s="191"/>
      <c r="J106" s="192" t="n">
        <f aca="false">ROUND($I$106*$H$106,2)</f>
        <v>0</v>
      </c>
      <c r="K106" s="188" t="s">
        <v>167</v>
      </c>
      <c r="L106" s="58"/>
      <c r="M106" s="193"/>
      <c r="N106" s="194" t="s">
        <v>47</v>
      </c>
      <c r="O106" s="35"/>
      <c r="P106" s="195" t="n">
        <f aca="false">$O$106*$H$106</f>
        <v>0</v>
      </c>
      <c r="Q106" s="195" t="n">
        <v>0</v>
      </c>
      <c r="R106" s="195" t="n">
        <f aca="false">$Q$106*$H$106</f>
        <v>0</v>
      </c>
      <c r="S106" s="195" t="n">
        <v>0</v>
      </c>
      <c r="T106" s="196" t="n">
        <f aca="false">$S$106*$H$106</f>
        <v>0</v>
      </c>
      <c r="AR106" s="129" t="s">
        <v>168</v>
      </c>
      <c r="AT106" s="129" t="s">
        <v>163</v>
      </c>
      <c r="AU106" s="129" t="s">
        <v>85</v>
      </c>
      <c r="AY106" s="12" t="s">
        <v>160</v>
      </c>
      <c r="BE106" s="197" t="n">
        <f aca="false">IF($N$106="základní",$J$106,0)</f>
        <v>0</v>
      </c>
      <c r="BF106" s="197" t="n">
        <f aca="false">IF($N$106="snížená",$J$106,0)</f>
        <v>0</v>
      </c>
      <c r="BG106" s="197" t="n">
        <f aca="false">IF($N$106="zákl. přenesená",$J$106,0)</f>
        <v>0</v>
      </c>
      <c r="BH106" s="197" t="n">
        <f aca="false">IF($N$106="sníž. přenesená",$J$106,0)</f>
        <v>0</v>
      </c>
      <c r="BI106" s="197" t="n">
        <f aca="false">IF($N$106="nulová",$J$106,0)</f>
        <v>0</v>
      </c>
      <c r="BJ106" s="129" t="s">
        <v>24</v>
      </c>
      <c r="BK106" s="197" t="n">
        <f aca="false">ROUND($I$106*$H$106,2)</f>
        <v>0</v>
      </c>
      <c r="BL106" s="129" t="s">
        <v>168</v>
      </c>
      <c r="BM106" s="129" t="s">
        <v>970</v>
      </c>
    </row>
    <row r="107" s="12" customFormat="true" ht="16.5" hidden="false" customHeight="true" outlineLevel="0" collapsed="false">
      <c r="B107" s="34"/>
      <c r="C107" s="35"/>
      <c r="D107" s="198" t="s">
        <v>170</v>
      </c>
      <c r="E107" s="35"/>
      <c r="F107" s="199" t="s">
        <v>234</v>
      </c>
      <c r="G107" s="35"/>
      <c r="H107" s="35"/>
      <c r="J107" s="35"/>
      <c r="K107" s="35"/>
      <c r="L107" s="58"/>
      <c r="M107" s="200"/>
      <c r="N107" s="35"/>
      <c r="O107" s="35"/>
      <c r="P107" s="35"/>
      <c r="Q107" s="35"/>
      <c r="R107" s="35"/>
      <c r="S107" s="35"/>
      <c r="T107" s="74"/>
      <c r="AT107" s="12" t="s">
        <v>170</v>
      </c>
      <c r="AU107" s="12" t="s">
        <v>85</v>
      </c>
    </row>
    <row r="108" s="12" customFormat="true" ht="15.75" hidden="false" customHeight="true" outlineLevel="0" collapsed="false">
      <c r="B108" s="34"/>
      <c r="C108" s="186" t="s">
        <v>182</v>
      </c>
      <c r="D108" s="186" t="s">
        <v>163</v>
      </c>
      <c r="E108" s="187" t="s">
        <v>236</v>
      </c>
      <c r="F108" s="188" t="s">
        <v>237</v>
      </c>
      <c r="G108" s="189" t="s">
        <v>166</v>
      </c>
      <c r="H108" s="190" t="n">
        <v>72.408</v>
      </c>
      <c r="I108" s="191"/>
      <c r="J108" s="192" t="n">
        <f aca="false">ROUND($I$108*$H$108,2)</f>
        <v>0</v>
      </c>
      <c r="K108" s="188"/>
      <c r="L108" s="58"/>
      <c r="M108" s="193"/>
      <c r="N108" s="194" t="s">
        <v>47</v>
      </c>
      <c r="O108" s="35"/>
      <c r="P108" s="195" t="n">
        <f aca="false">$O$108*$H$108</f>
        <v>0</v>
      </c>
      <c r="Q108" s="195" t="n">
        <v>0</v>
      </c>
      <c r="R108" s="195" t="n">
        <f aca="false">$Q$108*$H$108</f>
        <v>0</v>
      </c>
      <c r="S108" s="195" t="n">
        <v>0</v>
      </c>
      <c r="T108" s="196" t="n">
        <f aca="false">$S$108*$H$108</f>
        <v>0</v>
      </c>
      <c r="AR108" s="129" t="s">
        <v>168</v>
      </c>
      <c r="AT108" s="129" t="s">
        <v>163</v>
      </c>
      <c r="AU108" s="129" t="s">
        <v>85</v>
      </c>
      <c r="AY108" s="12" t="s">
        <v>160</v>
      </c>
      <c r="BE108" s="197" t="n">
        <f aca="false">IF($N$108="základní",$J$108,0)</f>
        <v>0</v>
      </c>
      <c r="BF108" s="197" t="n">
        <f aca="false">IF($N$108="snížená",$J$108,0)</f>
        <v>0</v>
      </c>
      <c r="BG108" s="197" t="n">
        <f aca="false">IF($N$108="zákl. přenesená",$J$108,0)</f>
        <v>0</v>
      </c>
      <c r="BH108" s="197" t="n">
        <f aca="false">IF($N$108="sníž. přenesená",$J$108,0)</f>
        <v>0</v>
      </c>
      <c r="BI108" s="197" t="n">
        <f aca="false">IF($N$108="nulová",$J$108,0)</f>
        <v>0</v>
      </c>
      <c r="BJ108" s="129" t="s">
        <v>24</v>
      </c>
      <c r="BK108" s="197" t="n">
        <f aca="false">ROUND($I$108*$H$108,2)</f>
        <v>0</v>
      </c>
      <c r="BL108" s="129" t="s">
        <v>168</v>
      </c>
      <c r="BM108" s="129" t="s">
        <v>971</v>
      </c>
    </row>
    <row r="109" s="12" customFormat="true" ht="16.5" hidden="false" customHeight="true" outlineLevel="0" collapsed="false">
      <c r="B109" s="34"/>
      <c r="C109" s="35"/>
      <c r="D109" s="198" t="s">
        <v>170</v>
      </c>
      <c r="E109" s="35"/>
      <c r="F109" s="199" t="s">
        <v>239</v>
      </c>
      <c r="G109" s="35"/>
      <c r="H109" s="35"/>
      <c r="J109" s="35"/>
      <c r="K109" s="35"/>
      <c r="L109" s="58"/>
      <c r="M109" s="200"/>
      <c r="N109" s="35"/>
      <c r="O109" s="35"/>
      <c r="P109" s="35"/>
      <c r="Q109" s="35"/>
      <c r="R109" s="35"/>
      <c r="S109" s="35"/>
      <c r="T109" s="74"/>
      <c r="AT109" s="12" t="s">
        <v>170</v>
      </c>
      <c r="AU109" s="12" t="s">
        <v>85</v>
      </c>
    </row>
    <row r="110" s="12" customFormat="true" ht="15.75" hidden="false" customHeight="true" outlineLevel="0" collapsed="false">
      <c r="B110" s="201"/>
      <c r="C110" s="202"/>
      <c r="D110" s="203" t="s">
        <v>172</v>
      </c>
      <c r="E110" s="202"/>
      <c r="F110" s="204" t="s">
        <v>965</v>
      </c>
      <c r="G110" s="202"/>
      <c r="H110" s="205" t="n">
        <v>72.408</v>
      </c>
      <c r="J110" s="202"/>
      <c r="K110" s="202"/>
      <c r="L110" s="206"/>
      <c r="M110" s="207"/>
      <c r="N110" s="202"/>
      <c r="O110" s="202"/>
      <c r="P110" s="202"/>
      <c r="Q110" s="202"/>
      <c r="R110" s="202"/>
      <c r="S110" s="202"/>
      <c r="T110" s="208"/>
      <c r="AT110" s="209" t="s">
        <v>172</v>
      </c>
      <c r="AU110" s="209" t="s">
        <v>85</v>
      </c>
      <c r="AV110" s="209" t="s">
        <v>85</v>
      </c>
      <c r="AW110" s="209" t="s">
        <v>126</v>
      </c>
      <c r="AX110" s="209" t="s">
        <v>24</v>
      </c>
      <c r="AY110" s="209" t="s">
        <v>160</v>
      </c>
    </row>
    <row r="111" s="12" customFormat="true" ht="15.75" hidden="false" customHeight="true" outlineLevel="0" collapsed="false">
      <c r="B111" s="210"/>
      <c r="C111" s="211"/>
      <c r="D111" s="203" t="s">
        <v>172</v>
      </c>
      <c r="E111" s="211"/>
      <c r="F111" s="212" t="s">
        <v>561</v>
      </c>
      <c r="G111" s="211"/>
      <c r="H111" s="211"/>
      <c r="J111" s="211"/>
      <c r="K111" s="211"/>
      <c r="L111" s="213"/>
      <c r="M111" s="214"/>
      <c r="N111" s="211"/>
      <c r="O111" s="211"/>
      <c r="P111" s="211"/>
      <c r="Q111" s="211"/>
      <c r="R111" s="211"/>
      <c r="S111" s="211"/>
      <c r="T111" s="215"/>
      <c r="AT111" s="216" t="s">
        <v>172</v>
      </c>
      <c r="AU111" s="216" t="s">
        <v>85</v>
      </c>
      <c r="AV111" s="216" t="s">
        <v>24</v>
      </c>
      <c r="AW111" s="216" t="s">
        <v>126</v>
      </c>
      <c r="AX111" s="216" t="s">
        <v>76</v>
      </c>
      <c r="AY111" s="216" t="s">
        <v>160</v>
      </c>
    </row>
    <row r="112" s="12" customFormat="true" ht="15.75" hidden="false" customHeight="true" outlineLevel="0" collapsed="false">
      <c r="B112" s="34"/>
      <c r="C112" s="186" t="s">
        <v>209</v>
      </c>
      <c r="D112" s="186" t="s">
        <v>163</v>
      </c>
      <c r="E112" s="187" t="s">
        <v>597</v>
      </c>
      <c r="F112" s="188" t="s">
        <v>598</v>
      </c>
      <c r="G112" s="189" t="s">
        <v>166</v>
      </c>
      <c r="H112" s="190" t="n">
        <v>44.312</v>
      </c>
      <c r="I112" s="191"/>
      <c r="J112" s="192" t="n">
        <f aca="false">ROUND($I$112*$H$112,2)</f>
        <v>0</v>
      </c>
      <c r="K112" s="188" t="s">
        <v>167</v>
      </c>
      <c r="L112" s="58"/>
      <c r="M112" s="193"/>
      <c r="N112" s="194" t="s">
        <v>47</v>
      </c>
      <c r="O112" s="35"/>
      <c r="P112" s="195" t="n">
        <f aca="false">$O$112*$H$112</f>
        <v>0</v>
      </c>
      <c r="Q112" s="195" t="n">
        <v>1E-005</v>
      </c>
      <c r="R112" s="195" t="n">
        <f aca="false">$Q$112*$H$112</f>
        <v>0.00044312</v>
      </c>
      <c r="S112" s="195" t="n">
        <v>0</v>
      </c>
      <c r="T112" s="196" t="n">
        <f aca="false">$S$112*$H$112</f>
        <v>0</v>
      </c>
      <c r="AR112" s="129" t="s">
        <v>168</v>
      </c>
      <c r="AT112" s="129" t="s">
        <v>163</v>
      </c>
      <c r="AU112" s="129" t="s">
        <v>85</v>
      </c>
      <c r="AY112" s="12" t="s">
        <v>160</v>
      </c>
      <c r="BE112" s="197" t="n">
        <f aca="false">IF($N$112="základní",$J$112,0)</f>
        <v>0</v>
      </c>
      <c r="BF112" s="197" t="n">
        <f aca="false">IF($N$112="snížená",$J$112,0)</f>
        <v>0</v>
      </c>
      <c r="BG112" s="197" t="n">
        <f aca="false">IF($N$112="zákl. přenesená",$J$112,0)</f>
        <v>0</v>
      </c>
      <c r="BH112" s="197" t="n">
        <f aca="false">IF($N$112="sníž. přenesená",$J$112,0)</f>
        <v>0</v>
      </c>
      <c r="BI112" s="197" t="n">
        <f aca="false">IF($N$112="nulová",$J$112,0)</f>
        <v>0</v>
      </c>
      <c r="BJ112" s="129" t="s">
        <v>24</v>
      </c>
      <c r="BK112" s="197" t="n">
        <f aca="false">ROUND($I$112*$H$112,2)</f>
        <v>0</v>
      </c>
      <c r="BL112" s="129" t="s">
        <v>168</v>
      </c>
      <c r="BM112" s="129" t="s">
        <v>972</v>
      </c>
    </row>
    <row r="113" s="12" customFormat="true" ht="27" hidden="false" customHeight="true" outlineLevel="0" collapsed="false">
      <c r="B113" s="34"/>
      <c r="C113" s="35"/>
      <c r="D113" s="198" t="s">
        <v>170</v>
      </c>
      <c r="E113" s="35"/>
      <c r="F113" s="199" t="s">
        <v>600</v>
      </c>
      <c r="G113" s="35"/>
      <c r="H113" s="35"/>
      <c r="J113" s="35"/>
      <c r="K113" s="35"/>
      <c r="L113" s="58"/>
      <c r="M113" s="200"/>
      <c r="N113" s="35"/>
      <c r="O113" s="35"/>
      <c r="P113" s="35"/>
      <c r="Q113" s="35"/>
      <c r="R113" s="35"/>
      <c r="S113" s="35"/>
      <c r="T113" s="74"/>
      <c r="AT113" s="12" t="s">
        <v>170</v>
      </c>
      <c r="AU113" s="12" t="s">
        <v>85</v>
      </c>
    </row>
    <row r="114" s="12" customFormat="true" ht="15.75" hidden="false" customHeight="true" outlineLevel="0" collapsed="false">
      <c r="B114" s="201"/>
      <c r="C114" s="202"/>
      <c r="D114" s="203" t="s">
        <v>172</v>
      </c>
      <c r="E114" s="202"/>
      <c r="F114" s="204" t="s">
        <v>973</v>
      </c>
      <c r="G114" s="202"/>
      <c r="H114" s="205" t="n">
        <v>44.312</v>
      </c>
      <c r="J114" s="202"/>
      <c r="K114" s="202"/>
      <c r="L114" s="206"/>
      <c r="M114" s="207"/>
      <c r="N114" s="202"/>
      <c r="O114" s="202"/>
      <c r="P114" s="202"/>
      <c r="Q114" s="202"/>
      <c r="R114" s="202"/>
      <c r="S114" s="202"/>
      <c r="T114" s="208"/>
      <c r="AT114" s="209" t="s">
        <v>172</v>
      </c>
      <c r="AU114" s="209" t="s">
        <v>85</v>
      </c>
      <c r="AV114" s="209" t="s">
        <v>85</v>
      </c>
      <c r="AW114" s="209" t="s">
        <v>126</v>
      </c>
      <c r="AX114" s="209" t="s">
        <v>76</v>
      </c>
      <c r="AY114" s="209" t="s">
        <v>160</v>
      </c>
    </row>
    <row r="115" s="12" customFormat="true" ht="15.75" hidden="false" customHeight="true" outlineLevel="0" collapsed="false">
      <c r="B115" s="227"/>
      <c r="C115" s="228"/>
      <c r="D115" s="203" t="s">
        <v>172</v>
      </c>
      <c r="E115" s="228"/>
      <c r="F115" s="229" t="s">
        <v>192</v>
      </c>
      <c r="G115" s="228"/>
      <c r="H115" s="230" t="n">
        <v>44.312</v>
      </c>
      <c r="J115" s="228"/>
      <c r="K115" s="228"/>
      <c r="L115" s="231"/>
      <c r="M115" s="232"/>
      <c r="N115" s="228"/>
      <c r="O115" s="228"/>
      <c r="P115" s="228"/>
      <c r="Q115" s="228"/>
      <c r="R115" s="228"/>
      <c r="S115" s="228"/>
      <c r="T115" s="233"/>
      <c r="AT115" s="234" t="s">
        <v>172</v>
      </c>
      <c r="AU115" s="234" t="s">
        <v>85</v>
      </c>
      <c r="AV115" s="234" t="s">
        <v>168</v>
      </c>
      <c r="AW115" s="234" t="s">
        <v>126</v>
      </c>
      <c r="AX115" s="234" t="s">
        <v>24</v>
      </c>
      <c r="AY115" s="234" t="s">
        <v>160</v>
      </c>
    </row>
    <row r="116" s="12" customFormat="true" ht="15.75" hidden="false" customHeight="true" outlineLevel="0" collapsed="false">
      <c r="B116" s="210"/>
      <c r="C116" s="211"/>
      <c r="D116" s="203" t="s">
        <v>172</v>
      </c>
      <c r="E116" s="211"/>
      <c r="F116" s="212" t="s">
        <v>561</v>
      </c>
      <c r="G116" s="211"/>
      <c r="H116" s="211"/>
      <c r="J116" s="211"/>
      <c r="K116" s="211"/>
      <c r="L116" s="213"/>
      <c r="M116" s="214"/>
      <c r="N116" s="211"/>
      <c r="O116" s="211"/>
      <c r="P116" s="211"/>
      <c r="Q116" s="211"/>
      <c r="R116" s="211"/>
      <c r="S116" s="211"/>
      <c r="T116" s="215"/>
      <c r="AT116" s="216" t="s">
        <v>172</v>
      </c>
      <c r="AU116" s="216" t="s">
        <v>85</v>
      </c>
      <c r="AV116" s="216" t="s">
        <v>24</v>
      </c>
      <c r="AW116" s="216" t="s">
        <v>126</v>
      </c>
      <c r="AX116" s="216" t="s">
        <v>76</v>
      </c>
      <c r="AY116" s="216" t="s">
        <v>160</v>
      </c>
    </row>
    <row r="117" s="173" customFormat="true" ht="30.75" hidden="false" customHeight="true" outlineLevel="0" collapsed="false">
      <c r="B117" s="174"/>
      <c r="C117" s="175"/>
      <c r="D117" s="175" t="s">
        <v>75</v>
      </c>
      <c r="E117" s="184" t="s">
        <v>289</v>
      </c>
      <c r="F117" s="184" t="s">
        <v>290</v>
      </c>
      <c r="G117" s="175"/>
      <c r="H117" s="175"/>
      <c r="J117" s="185" t="n">
        <f aca="false">$BK$117</f>
        <v>0</v>
      </c>
      <c r="K117" s="175"/>
      <c r="L117" s="178"/>
      <c r="M117" s="179"/>
      <c r="N117" s="175"/>
      <c r="O117" s="175"/>
      <c r="P117" s="180" t="n">
        <f aca="false">SUM($P$118:$P$126)</f>
        <v>0</v>
      </c>
      <c r="Q117" s="175"/>
      <c r="R117" s="180" t="n">
        <f aca="false">SUM($R$118:$R$126)</f>
        <v>0</v>
      </c>
      <c r="S117" s="175"/>
      <c r="T117" s="181" t="n">
        <f aca="false">SUM($T$118:$T$126)</f>
        <v>0</v>
      </c>
      <c r="AR117" s="182" t="s">
        <v>24</v>
      </c>
      <c r="AT117" s="182" t="s">
        <v>75</v>
      </c>
      <c r="AU117" s="182" t="s">
        <v>24</v>
      </c>
      <c r="AY117" s="182" t="s">
        <v>160</v>
      </c>
      <c r="BK117" s="183" t="n">
        <f aca="false">SUM($BK$118:$BK$126)</f>
        <v>0</v>
      </c>
    </row>
    <row r="118" s="12" customFormat="true" ht="15.75" hidden="false" customHeight="true" outlineLevel="0" collapsed="false">
      <c r="B118" s="34"/>
      <c r="C118" s="186" t="s">
        <v>179</v>
      </c>
      <c r="D118" s="186" t="s">
        <v>163</v>
      </c>
      <c r="E118" s="187" t="s">
        <v>291</v>
      </c>
      <c r="F118" s="188" t="s">
        <v>292</v>
      </c>
      <c r="G118" s="189" t="s">
        <v>293</v>
      </c>
      <c r="H118" s="190" t="n">
        <v>0.906</v>
      </c>
      <c r="I118" s="191"/>
      <c r="J118" s="192" t="n">
        <f aca="false">ROUND($I$118*$H$118,2)</f>
        <v>0</v>
      </c>
      <c r="K118" s="188" t="s">
        <v>167</v>
      </c>
      <c r="L118" s="58"/>
      <c r="M118" s="193"/>
      <c r="N118" s="194" t="s">
        <v>47</v>
      </c>
      <c r="O118" s="35"/>
      <c r="P118" s="195" t="n">
        <f aca="false">$O$118*$H$118</f>
        <v>0</v>
      </c>
      <c r="Q118" s="195" t="n">
        <v>0</v>
      </c>
      <c r="R118" s="195" t="n">
        <f aca="false">$Q$118*$H$118</f>
        <v>0</v>
      </c>
      <c r="S118" s="195" t="n">
        <v>0</v>
      </c>
      <c r="T118" s="196" t="n">
        <f aca="false">$S$118*$H$118</f>
        <v>0</v>
      </c>
      <c r="AR118" s="129" t="s">
        <v>168</v>
      </c>
      <c r="AT118" s="129" t="s">
        <v>163</v>
      </c>
      <c r="AU118" s="129" t="s">
        <v>85</v>
      </c>
      <c r="AY118" s="12" t="s">
        <v>160</v>
      </c>
      <c r="BE118" s="197" t="n">
        <f aca="false">IF($N$118="základní",$J$118,0)</f>
        <v>0</v>
      </c>
      <c r="BF118" s="197" t="n">
        <f aca="false">IF($N$118="snížená",$J$118,0)</f>
        <v>0</v>
      </c>
      <c r="BG118" s="197" t="n">
        <f aca="false">IF($N$118="zákl. přenesená",$J$118,0)</f>
        <v>0</v>
      </c>
      <c r="BH118" s="197" t="n">
        <f aca="false">IF($N$118="sníž. přenesená",$J$118,0)</f>
        <v>0</v>
      </c>
      <c r="BI118" s="197" t="n">
        <f aca="false">IF($N$118="nulová",$J$118,0)</f>
        <v>0</v>
      </c>
      <c r="BJ118" s="129" t="s">
        <v>24</v>
      </c>
      <c r="BK118" s="197" t="n">
        <f aca="false">ROUND($I$118*$H$118,2)</f>
        <v>0</v>
      </c>
      <c r="BL118" s="129" t="s">
        <v>168</v>
      </c>
      <c r="BM118" s="129" t="s">
        <v>974</v>
      </c>
    </row>
    <row r="119" s="12" customFormat="true" ht="27" hidden="false" customHeight="true" outlineLevel="0" collapsed="false">
      <c r="B119" s="34"/>
      <c r="C119" s="35"/>
      <c r="D119" s="198" t="s">
        <v>170</v>
      </c>
      <c r="E119" s="35"/>
      <c r="F119" s="199" t="s">
        <v>295</v>
      </c>
      <c r="G119" s="35"/>
      <c r="H119" s="35"/>
      <c r="J119" s="35"/>
      <c r="K119" s="35"/>
      <c r="L119" s="58"/>
      <c r="M119" s="200"/>
      <c r="N119" s="35"/>
      <c r="O119" s="35"/>
      <c r="P119" s="35"/>
      <c r="Q119" s="35"/>
      <c r="R119" s="35"/>
      <c r="S119" s="35"/>
      <c r="T119" s="74"/>
      <c r="AT119" s="12" t="s">
        <v>170</v>
      </c>
      <c r="AU119" s="12" t="s">
        <v>85</v>
      </c>
    </row>
    <row r="120" s="12" customFormat="true" ht="15.75" hidden="false" customHeight="true" outlineLevel="0" collapsed="false">
      <c r="B120" s="34"/>
      <c r="C120" s="186" t="s">
        <v>207</v>
      </c>
      <c r="D120" s="186" t="s">
        <v>163</v>
      </c>
      <c r="E120" s="187" t="s">
        <v>297</v>
      </c>
      <c r="F120" s="188" t="s">
        <v>298</v>
      </c>
      <c r="G120" s="189" t="s">
        <v>293</v>
      </c>
      <c r="H120" s="190" t="n">
        <v>0.906</v>
      </c>
      <c r="I120" s="191"/>
      <c r="J120" s="192" t="n">
        <f aca="false">ROUND($I$120*$H$120,2)</f>
        <v>0</v>
      </c>
      <c r="K120" s="188" t="s">
        <v>167</v>
      </c>
      <c r="L120" s="58"/>
      <c r="M120" s="193"/>
      <c r="N120" s="194" t="s">
        <v>47</v>
      </c>
      <c r="O120" s="35"/>
      <c r="P120" s="195" t="n">
        <f aca="false">$O$120*$H$120</f>
        <v>0</v>
      </c>
      <c r="Q120" s="195" t="n">
        <v>0</v>
      </c>
      <c r="R120" s="195" t="n">
        <f aca="false">$Q$120*$H$120</f>
        <v>0</v>
      </c>
      <c r="S120" s="195" t="n">
        <v>0</v>
      </c>
      <c r="T120" s="196" t="n">
        <f aca="false">$S$120*$H$120</f>
        <v>0</v>
      </c>
      <c r="AR120" s="129" t="s">
        <v>168</v>
      </c>
      <c r="AT120" s="129" t="s">
        <v>163</v>
      </c>
      <c r="AU120" s="129" t="s">
        <v>85</v>
      </c>
      <c r="AY120" s="12" t="s">
        <v>160</v>
      </c>
      <c r="BE120" s="197" t="n">
        <f aca="false">IF($N$120="základní",$J$120,0)</f>
        <v>0</v>
      </c>
      <c r="BF120" s="197" t="n">
        <f aca="false">IF($N$120="snížená",$J$120,0)</f>
        <v>0</v>
      </c>
      <c r="BG120" s="197" t="n">
        <f aca="false">IF($N$120="zákl. přenesená",$J$120,0)</f>
        <v>0</v>
      </c>
      <c r="BH120" s="197" t="n">
        <f aca="false">IF($N$120="sníž. přenesená",$J$120,0)</f>
        <v>0</v>
      </c>
      <c r="BI120" s="197" t="n">
        <f aca="false">IF($N$120="nulová",$J$120,0)</f>
        <v>0</v>
      </c>
      <c r="BJ120" s="129" t="s">
        <v>24</v>
      </c>
      <c r="BK120" s="197" t="n">
        <f aca="false">ROUND($I$120*$H$120,2)</f>
        <v>0</v>
      </c>
      <c r="BL120" s="129" t="s">
        <v>168</v>
      </c>
      <c r="BM120" s="129" t="s">
        <v>975</v>
      </c>
    </row>
    <row r="121" s="12" customFormat="true" ht="16.5" hidden="false" customHeight="true" outlineLevel="0" collapsed="false">
      <c r="B121" s="34"/>
      <c r="C121" s="35"/>
      <c r="D121" s="198" t="s">
        <v>170</v>
      </c>
      <c r="E121" s="35"/>
      <c r="F121" s="199" t="s">
        <v>300</v>
      </c>
      <c r="G121" s="35"/>
      <c r="H121" s="35"/>
      <c r="J121" s="35"/>
      <c r="K121" s="35"/>
      <c r="L121" s="58"/>
      <c r="M121" s="200"/>
      <c r="N121" s="35"/>
      <c r="O121" s="35"/>
      <c r="P121" s="35"/>
      <c r="Q121" s="35"/>
      <c r="R121" s="35"/>
      <c r="S121" s="35"/>
      <c r="T121" s="74"/>
      <c r="AT121" s="12" t="s">
        <v>170</v>
      </c>
      <c r="AU121" s="12" t="s">
        <v>85</v>
      </c>
    </row>
    <row r="122" s="12" customFormat="true" ht="15.75" hidden="false" customHeight="true" outlineLevel="0" collapsed="false">
      <c r="B122" s="34"/>
      <c r="C122" s="186" t="s">
        <v>29</v>
      </c>
      <c r="D122" s="186" t="s">
        <v>163</v>
      </c>
      <c r="E122" s="187" t="s">
        <v>302</v>
      </c>
      <c r="F122" s="188" t="s">
        <v>303</v>
      </c>
      <c r="G122" s="189" t="s">
        <v>293</v>
      </c>
      <c r="H122" s="190" t="n">
        <v>8.154</v>
      </c>
      <c r="I122" s="191"/>
      <c r="J122" s="192" t="n">
        <f aca="false">ROUND($I$122*$H$122,2)</f>
        <v>0</v>
      </c>
      <c r="K122" s="188" t="s">
        <v>167</v>
      </c>
      <c r="L122" s="58"/>
      <c r="M122" s="193"/>
      <c r="N122" s="194" t="s">
        <v>47</v>
      </c>
      <c r="O122" s="35"/>
      <c r="P122" s="195" t="n">
        <f aca="false">$O$122*$H$122</f>
        <v>0</v>
      </c>
      <c r="Q122" s="195" t="n">
        <v>0</v>
      </c>
      <c r="R122" s="195" t="n">
        <f aca="false">$Q$122*$H$122</f>
        <v>0</v>
      </c>
      <c r="S122" s="195" t="n">
        <v>0</v>
      </c>
      <c r="T122" s="196" t="n">
        <f aca="false">$S$122*$H$122</f>
        <v>0</v>
      </c>
      <c r="AR122" s="129" t="s">
        <v>168</v>
      </c>
      <c r="AT122" s="129" t="s">
        <v>163</v>
      </c>
      <c r="AU122" s="129" t="s">
        <v>85</v>
      </c>
      <c r="AY122" s="12" t="s">
        <v>160</v>
      </c>
      <c r="BE122" s="197" t="n">
        <f aca="false">IF($N$122="základní",$J$122,0)</f>
        <v>0</v>
      </c>
      <c r="BF122" s="197" t="n">
        <f aca="false">IF($N$122="snížená",$J$122,0)</f>
        <v>0</v>
      </c>
      <c r="BG122" s="197" t="n">
        <f aca="false">IF($N$122="zákl. přenesená",$J$122,0)</f>
        <v>0</v>
      </c>
      <c r="BH122" s="197" t="n">
        <f aca="false">IF($N$122="sníž. přenesená",$J$122,0)</f>
        <v>0</v>
      </c>
      <c r="BI122" s="197" t="n">
        <f aca="false">IF($N$122="nulová",$J$122,0)</f>
        <v>0</v>
      </c>
      <c r="BJ122" s="129" t="s">
        <v>24</v>
      </c>
      <c r="BK122" s="197" t="n">
        <f aca="false">ROUND($I$122*$H$122,2)</f>
        <v>0</v>
      </c>
      <c r="BL122" s="129" t="s">
        <v>168</v>
      </c>
      <c r="BM122" s="129" t="s">
        <v>976</v>
      </c>
    </row>
    <row r="123" s="12" customFormat="true" ht="27" hidden="false" customHeight="true" outlineLevel="0" collapsed="false">
      <c r="B123" s="34"/>
      <c r="C123" s="35"/>
      <c r="D123" s="198" t="s">
        <v>170</v>
      </c>
      <c r="E123" s="35"/>
      <c r="F123" s="199" t="s">
        <v>305</v>
      </c>
      <c r="G123" s="35"/>
      <c r="H123" s="35"/>
      <c r="J123" s="35"/>
      <c r="K123" s="35"/>
      <c r="L123" s="58"/>
      <c r="M123" s="200"/>
      <c r="N123" s="35"/>
      <c r="O123" s="35"/>
      <c r="P123" s="35"/>
      <c r="Q123" s="35"/>
      <c r="R123" s="35"/>
      <c r="S123" s="35"/>
      <c r="T123" s="74"/>
      <c r="AT123" s="12" t="s">
        <v>170</v>
      </c>
      <c r="AU123" s="12" t="s">
        <v>85</v>
      </c>
    </row>
    <row r="124" s="12" customFormat="true" ht="15.75" hidden="false" customHeight="true" outlineLevel="0" collapsed="false">
      <c r="B124" s="201"/>
      <c r="C124" s="202"/>
      <c r="D124" s="203" t="s">
        <v>172</v>
      </c>
      <c r="E124" s="202"/>
      <c r="F124" s="204" t="s">
        <v>977</v>
      </c>
      <c r="G124" s="202"/>
      <c r="H124" s="205" t="n">
        <v>8.154</v>
      </c>
      <c r="J124" s="202"/>
      <c r="K124" s="202"/>
      <c r="L124" s="206"/>
      <c r="M124" s="207"/>
      <c r="N124" s="202"/>
      <c r="O124" s="202"/>
      <c r="P124" s="202"/>
      <c r="Q124" s="202"/>
      <c r="R124" s="202"/>
      <c r="S124" s="202"/>
      <c r="T124" s="208"/>
      <c r="AT124" s="209" t="s">
        <v>172</v>
      </c>
      <c r="AU124" s="209" t="s">
        <v>85</v>
      </c>
      <c r="AV124" s="209" t="s">
        <v>85</v>
      </c>
      <c r="AW124" s="209" t="s">
        <v>76</v>
      </c>
      <c r="AX124" s="209" t="s">
        <v>24</v>
      </c>
      <c r="AY124" s="209" t="s">
        <v>160</v>
      </c>
    </row>
    <row r="125" s="12" customFormat="true" ht="15.75" hidden="false" customHeight="true" outlineLevel="0" collapsed="false">
      <c r="B125" s="34"/>
      <c r="C125" s="186" t="s">
        <v>230</v>
      </c>
      <c r="D125" s="186" t="s">
        <v>163</v>
      </c>
      <c r="E125" s="187" t="s">
        <v>308</v>
      </c>
      <c r="F125" s="188" t="s">
        <v>309</v>
      </c>
      <c r="G125" s="189" t="s">
        <v>293</v>
      </c>
      <c r="H125" s="190" t="n">
        <v>0.906</v>
      </c>
      <c r="I125" s="191"/>
      <c r="J125" s="192" t="n">
        <f aca="false">ROUND($I$125*$H$125,2)</f>
        <v>0</v>
      </c>
      <c r="K125" s="188" t="s">
        <v>167</v>
      </c>
      <c r="L125" s="58"/>
      <c r="M125" s="193"/>
      <c r="N125" s="194" t="s">
        <v>47</v>
      </c>
      <c r="O125" s="35"/>
      <c r="P125" s="195" t="n">
        <f aca="false">$O$125*$H$125</f>
        <v>0</v>
      </c>
      <c r="Q125" s="195" t="n">
        <v>0</v>
      </c>
      <c r="R125" s="195" t="n">
        <f aca="false">$Q$125*$H$125</f>
        <v>0</v>
      </c>
      <c r="S125" s="195" t="n">
        <v>0</v>
      </c>
      <c r="T125" s="196" t="n">
        <f aca="false">$S$125*$H$125</f>
        <v>0</v>
      </c>
      <c r="AR125" s="129" t="s">
        <v>168</v>
      </c>
      <c r="AT125" s="129" t="s">
        <v>163</v>
      </c>
      <c r="AU125" s="129" t="s">
        <v>85</v>
      </c>
      <c r="AY125" s="12" t="s">
        <v>160</v>
      </c>
      <c r="BE125" s="197" t="n">
        <f aca="false">IF($N$125="základní",$J$125,0)</f>
        <v>0</v>
      </c>
      <c r="BF125" s="197" t="n">
        <f aca="false">IF($N$125="snížená",$J$125,0)</f>
        <v>0</v>
      </c>
      <c r="BG125" s="197" t="n">
        <f aca="false">IF($N$125="zákl. přenesená",$J$125,0)</f>
        <v>0</v>
      </c>
      <c r="BH125" s="197" t="n">
        <f aca="false">IF($N$125="sníž. přenesená",$J$125,0)</f>
        <v>0</v>
      </c>
      <c r="BI125" s="197" t="n">
        <f aca="false">IF($N$125="nulová",$J$125,0)</f>
        <v>0</v>
      </c>
      <c r="BJ125" s="129" t="s">
        <v>24</v>
      </c>
      <c r="BK125" s="197" t="n">
        <f aca="false">ROUND($I$125*$H$125,2)</f>
        <v>0</v>
      </c>
      <c r="BL125" s="129" t="s">
        <v>168</v>
      </c>
      <c r="BM125" s="129" t="s">
        <v>978</v>
      </c>
    </row>
    <row r="126" s="12" customFormat="true" ht="16.5" hidden="false" customHeight="true" outlineLevel="0" collapsed="false">
      <c r="B126" s="34"/>
      <c r="C126" s="35"/>
      <c r="D126" s="198" t="s">
        <v>170</v>
      </c>
      <c r="E126" s="35"/>
      <c r="F126" s="199" t="s">
        <v>311</v>
      </c>
      <c r="G126" s="35"/>
      <c r="H126" s="35"/>
      <c r="J126" s="35"/>
      <c r="K126" s="35"/>
      <c r="L126" s="58"/>
      <c r="M126" s="200"/>
      <c r="N126" s="35"/>
      <c r="O126" s="35"/>
      <c r="P126" s="35"/>
      <c r="Q126" s="35"/>
      <c r="R126" s="35"/>
      <c r="S126" s="35"/>
      <c r="T126" s="74"/>
      <c r="AT126" s="12" t="s">
        <v>170</v>
      </c>
      <c r="AU126" s="12" t="s">
        <v>85</v>
      </c>
    </row>
    <row r="127" s="173" customFormat="true" ht="37.5" hidden="false" customHeight="true" outlineLevel="0" collapsed="false">
      <c r="B127" s="174"/>
      <c r="C127" s="175"/>
      <c r="D127" s="175" t="s">
        <v>75</v>
      </c>
      <c r="E127" s="176" t="s">
        <v>319</v>
      </c>
      <c r="F127" s="176" t="s">
        <v>320</v>
      </c>
      <c r="G127" s="175"/>
      <c r="H127" s="175"/>
      <c r="J127" s="177" t="n">
        <f aca="false">$BK$127</f>
        <v>0</v>
      </c>
      <c r="K127" s="175"/>
      <c r="L127" s="178"/>
      <c r="M127" s="179"/>
      <c r="N127" s="175"/>
      <c r="O127" s="175"/>
      <c r="P127" s="180" t="n">
        <f aca="false">$P$128+$P$139+$P$143+$P$157</f>
        <v>0</v>
      </c>
      <c r="Q127" s="175"/>
      <c r="R127" s="180" t="n">
        <f aca="false">$R$128+$R$139+$R$143+$R$157</f>
        <v>1.51784985</v>
      </c>
      <c r="S127" s="175"/>
      <c r="T127" s="181" t="n">
        <f aca="false">$T$128+$T$139+$T$143+$T$157</f>
        <v>0.9064175</v>
      </c>
      <c r="AR127" s="182" t="s">
        <v>85</v>
      </c>
      <c r="AT127" s="182" t="s">
        <v>75</v>
      </c>
      <c r="AU127" s="182" t="s">
        <v>76</v>
      </c>
      <c r="AY127" s="182" t="s">
        <v>160</v>
      </c>
      <c r="BK127" s="183" t="n">
        <f aca="false">$BK$128+$BK$139+$BK$143+$BK$157</f>
        <v>0</v>
      </c>
    </row>
    <row r="128" s="173" customFormat="true" ht="21" hidden="false" customHeight="true" outlineLevel="0" collapsed="false">
      <c r="B128" s="174"/>
      <c r="C128" s="175"/>
      <c r="D128" s="175" t="s">
        <v>75</v>
      </c>
      <c r="E128" s="184" t="s">
        <v>380</v>
      </c>
      <c r="F128" s="184" t="s">
        <v>381</v>
      </c>
      <c r="G128" s="175"/>
      <c r="H128" s="175"/>
      <c r="J128" s="185" t="n">
        <f aca="false">$BK$128</f>
        <v>0</v>
      </c>
      <c r="K128" s="175"/>
      <c r="L128" s="178"/>
      <c r="M128" s="179"/>
      <c r="N128" s="175"/>
      <c r="O128" s="175"/>
      <c r="P128" s="180" t="n">
        <f aca="false">SUM($P$129:$P$138)</f>
        <v>0</v>
      </c>
      <c r="Q128" s="175"/>
      <c r="R128" s="180" t="n">
        <f aca="false">SUM($R$129:$R$138)</f>
        <v>0.0833476</v>
      </c>
      <c r="S128" s="175"/>
      <c r="T128" s="181" t="n">
        <f aca="false">SUM($T$129:$T$138)</f>
        <v>0.0201775</v>
      </c>
      <c r="AR128" s="182" t="s">
        <v>85</v>
      </c>
      <c r="AT128" s="182" t="s">
        <v>75</v>
      </c>
      <c r="AU128" s="182" t="s">
        <v>24</v>
      </c>
      <c r="AY128" s="182" t="s">
        <v>160</v>
      </c>
      <c r="BK128" s="183" t="n">
        <f aca="false">SUM($BK$129:$BK$138)</f>
        <v>0</v>
      </c>
    </row>
    <row r="129" s="12" customFormat="true" ht="15.75" hidden="false" customHeight="true" outlineLevel="0" collapsed="false">
      <c r="B129" s="34"/>
      <c r="C129" s="186" t="s">
        <v>235</v>
      </c>
      <c r="D129" s="186" t="s">
        <v>163</v>
      </c>
      <c r="E129" s="187" t="s">
        <v>979</v>
      </c>
      <c r="F129" s="188" t="s">
        <v>980</v>
      </c>
      <c r="G129" s="189" t="s">
        <v>187</v>
      </c>
      <c r="H129" s="190" t="n">
        <v>11.53</v>
      </c>
      <c r="I129" s="191"/>
      <c r="J129" s="192" t="n">
        <f aca="false">ROUND($I$129*$H$129,2)</f>
        <v>0</v>
      </c>
      <c r="K129" s="188" t="s">
        <v>167</v>
      </c>
      <c r="L129" s="58"/>
      <c r="M129" s="193"/>
      <c r="N129" s="194" t="s">
        <v>47</v>
      </c>
      <c r="O129" s="35"/>
      <c r="P129" s="195" t="n">
        <f aca="false">$O$129*$H$129</f>
        <v>0</v>
      </c>
      <c r="Q129" s="195" t="n">
        <v>0</v>
      </c>
      <c r="R129" s="195" t="n">
        <f aca="false">$Q$129*$H$129</f>
        <v>0</v>
      </c>
      <c r="S129" s="195" t="n">
        <v>0.00175</v>
      </c>
      <c r="T129" s="196" t="n">
        <f aca="false">$S$129*$H$129</f>
        <v>0.0201775</v>
      </c>
      <c r="AR129" s="129" t="s">
        <v>259</v>
      </c>
      <c r="AT129" s="129" t="s">
        <v>163</v>
      </c>
      <c r="AU129" s="129" t="s">
        <v>85</v>
      </c>
      <c r="AY129" s="12" t="s">
        <v>160</v>
      </c>
      <c r="BE129" s="197" t="n">
        <f aca="false">IF($N$129="základní",$J$129,0)</f>
        <v>0</v>
      </c>
      <c r="BF129" s="197" t="n">
        <f aca="false">IF($N$129="snížená",$J$129,0)</f>
        <v>0</v>
      </c>
      <c r="BG129" s="197" t="n">
        <f aca="false">IF($N$129="zákl. přenesená",$J$129,0)</f>
        <v>0</v>
      </c>
      <c r="BH129" s="197" t="n">
        <f aca="false">IF($N$129="sníž. přenesená",$J$129,0)</f>
        <v>0</v>
      </c>
      <c r="BI129" s="197" t="n">
        <f aca="false">IF($N$129="nulová",$J$129,0)</f>
        <v>0</v>
      </c>
      <c r="BJ129" s="129" t="s">
        <v>24</v>
      </c>
      <c r="BK129" s="197" t="n">
        <f aca="false">ROUND($I$129*$H$129,2)</f>
        <v>0</v>
      </c>
      <c r="BL129" s="129" t="s">
        <v>259</v>
      </c>
      <c r="BM129" s="129" t="s">
        <v>981</v>
      </c>
    </row>
    <row r="130" s="12" customFormat="true" ht="16.5" hidden="false" customHeight="true" outlineLevel="0" collapsed="false">
      <c r="B130" s="34"/>
      <c r="C130" s="35"/>
      <c r="D130" s="198" t="s">
        <v>170</v>
      </c>
      <c r="E130" s="35"/>
      <c r="F130" s="199" t="s">
        <v>982</v>
      </c>
      <c r="G130" s="35"/>
      <c r="H130" s="35"/>
      <c r="J130" s="35"/>
      <c r="K130" s="35"/>
      <c r="L130" s="58"/>
      <c r="M130" s="200"/>
      <c r="N130" s="35"/>
      <c r="O130" s="35"/>
      <c r="P130" s="35"/>
      <c r="Q130" s="35"/>
      <c r="R130" s="35"/>
      <c r="S130" s="35"/>
      <c r="T130" s="74"/>
      <c r="AT130" s="12" t="s">
        <v>170</v>
      </c>
      <c r="AU130" s="12" t="s">
        <v>85</v>
      </c>
    </row>
    <row r="131" s="12" customFormat="true" ht="15.75" hidden="false" customHeight="true" outlineLevel="0" collapsed="false">
      <c r="B131" s="201"/>
      <c r="C131" s="202"/>
      <c r="D131" s="203" t="s">
        <v>172</v>
      </c>
      <c r="E131" s="202"/>
      <c r="F131" s="204" t="s">
        <v>983</v>
      </c>
      <c r="G131" s="202"/>
      <c r="H131" s="205" t="n">
        <v>11.53</v>
      </c>
      <c r="J131" s="202"/>
      <c r="K131" s="202"/>
      <c r="L131" s="206"/>
      <c r="M131" s="207"/>
      <c r="N131" s="202"/>
      <c r="O131" s="202"/>
      <c r="P131" s="202"/>
      <c r="Q131" s="202"/>
      <c r="R131" s="202"/>
      <c r="S131" s="202"/>
      <c r="T131" s="208"/>
      <c r="AT131" s="209" t="s">
        <v>172</v>
      </c>
      <c r="AU131" s="209" t="s">
        <v>85</v>
      </c>
      <c r="AV131" s="209" t="s">
        <v>85</v>
      </c>
      <c r="AW131" s="209" t="s">
        <v>126</v>
      </c>
      <c r="AX131" s="209" t="s">
        <v>76</v>
      </c>
      <c r="AY131" s="209" t="s">
        <v>160</v>
      </c>
    </row>
    <row r="132" s="12" customFormat="true" ht="15.75" hidden="false" customHeight="true" outlineLevel="0" collapsed="false">
      <c r="B132" s="227"/>
      <c r="C132" s="228"/>
      <c r="D132" s="203" t="s">
        <v>172</v>
      </c>
      <c r="E132" s="228"/>
      <c r="F132" s="229" t="s">
        <v>192</v>
      </c>
      <c r="G132" s="228"/>
      <c r="H132" s="230" t="n">
        <v>11.53</v>
      </c>
      <c r="J132" s="228"/>
      <c r="K132" s="228"/>
      <c r="L132" s="231"/>
      <c r="M132" s="232"/>
      <c r="N132" s="228"/>
      <c r="O132" s="228"/>
      <c r="P132" s="228"/>
      <c r="Q132" s="228"/>
      <c r="R132" s="228"/>
      <c r="S132" s="228"/>
      <c r="T132" s="233"/>
      <c r="AT132" s="234" t="s">
        <v>172</v>
      </c>
      <c r="AU132" s="234" t="s">
        <v>85</v>
      </c>
      <c r="AV132" s="234" t="s">
        <v>168</v>
      </c>
      <c r="AW132" s="234" t="s">
        <v>126</v>
      </c>
      <c r="AX132" s="234" t="s">
        <v>24</v>
      </c>
      <c r="AY132" s="234" t="s">
        <v>160</v>
      </c>
    </row>
    <row r="133" s="12" customFormat="true" ht="15.75" hidden="false" customHeight="true" outlineLevel="0" collapsed="false">
      <c r="B133" s="210"/>
      <c r="C133" s="211"/>
      <c r="D133" s="203" t="s">
        <v>172</v>
      </c>
      <c r="E133" s="211"/>
      <c r="F133" s="212" t="s">
        <v>561</v>
      </c>
      <c r="G133" s="211"/>
      <c r="H133" s="211"/>
      <c r="J133" s="211"/>
      <c r="K133" s="211"/>
      <c r="L133" s="213"/>
      <c r="M133" s="214"/>
      <c r="N133" s="211"/>
      <c r="O133" s="211"/>
      <c r="P133" s="211"/>
      <c r="Q133" s="211"/>
      <c r="R133" s="211"/>
      <c r="S133" s="211"/>
      <c r="T133" s="215"/>
      <c r="AT133" s="216" t="s">
        <v>172</v>
      </c>
      <c r="AU133" s="216" t="s">
        <v>85</v>
      </c>
      <c r="AV133" s="216" t="s">
        <v>24</v>
      </c>
      <c r="AW133" s="216" t="s">
        <v>126</v>
      </c>
      <c r="AX133" s="216" t="s">
        <v>76</v>
      </c>
      <c r="AY133" s="216" t="s">
        <v>160</v>
      </c>
    </row>
    <row r="134" s="12" customFormat="true" ht="15.75" hidden="false" customHeight="true" outlineLevel="0" collapsed="false">
      <c r="B134" s="34"/>
      <c r="C134" s="186" t="s">
        <v>241</v>
      </c>
      <c r="D134" s="186" t="s">
        <v>163</v>
      </c>
      <c r="E134" s="187" t="s">
        <v>984</v>
      </c>
      <c r="F134" s="188" t="s">
        <v>985</v>
      </c>
      <c r="G134" s="189" t="s">
        <v>166</v>
      </c>
      <c r="H134" s="190" t="n">
        <v>11.56</v>
      </c>
      <c r="I134" s="191"/>
      <c r="J134" s="192" t="n">
        <f aca="false">ROUND($I$134*$H$134,2)</f>
        <v>0</v>
      </c>
      <c r="K134" s="188"/>
      <c r="L134" s="58"/>
      <c r="M134" s="193"/>
      <c r="N134" s="194" t="s">
        <v>47</v>
      </c>
      <c r="O134" s="35"/>
      <c r="P134" s="195" t="n">
        <f aca="false">$O$134*$H$134</f>
        <v>0</v>
      </c>
      <c r="Q134" s="195" t="n">
        <v>0.00721</v>
      </c>
      <c r="R134" s="195" t="n">
        <f aca="false">$Q$134*$H$134</f>
        <v>0.0833476</v>
      </c>
      <c r="S134" s="195" t="n">
        <v>0</v>
      </c>
      <c r="T134" s="196" t="n">
        <f aca="false">$S$134*$H$134</f>
        <v>0</v>
      </c>
      <c r="AR134" s="129" t="s">
        <v>259</v>
      </c>
      <c r="AT134" s="129" t="s">
        <v>163</v>
      </c>
      <c r="AU134" s="129" t="s">
        <v>85</v>
      </c>
      <c r="AY134" s="12" t="s">
        <v>160</v>
      </c>
      <c r="BE134" s="197" t="n">
        <f aca="false">IF($N$134="základní",$J$134,0)</f>
        <v>0</v>
      </c>
      <c r="BF134" s="197" t="n">
        <f aca="false">IF($N$134="snížená",$J$134,0)</f>
        <v>0</v>
      </c>
      <c r="BG134" s="197" t="n">
        <f aca="false">IF($N$134="zákl. přenesená",$J$134,0)</f>
        <v>0</v>
      </c>
      <c r="BH134" s="197" t="n">
        <f aca="false">IF($N$134="sníž. přenesená",$J$134,0)</f>
        <v>0</v>
      </c>
      <c r="BI134" s="197" t="n">
        <f aca="false">IF($N$134="nulová",$J$134,0)</f>
        <v>0</v>
      </c>
      <c r="BJ134" s="129" t="s">
        <v>24</v>
      </c>
      <c r="BK134" s="197" t="n">
        <f aca="false">ROUND($I$134*$H$134,2)</f>
        <v>0</v>
      </c>
      <c r="BL134" s="129" t="s">
        <v>259</v>
      </c>
      <c r="BM134" s="129" t="s">
        <v>986</v>
      </c>
    </row>
    <row r="135" s="12" customFormat="true" ht="15.75" hidden="false" customHeight="true" outlineLevel="0" collapsed="false">
      <c r="B135" s="201"/>
      <c r="C135" s="202"/>
      <c r="D135" s="198" t="s">
        <v>172</v>
      </c>
      <c r="E135" s="204"/>
      <c r="F135" s="204" t="s">
        <v>987</v>
      </c>
      <c r="G135" s="202"/>
      <c r="H135" s="205" t="n">
        <v>11.56</v>
      </c>
      <c r="J135" s="202"/>
      <c r="K135" s="202"/>
      <c r="L135" s="206"/>
      <c r="M135" s="207"/>
      <c r="N135" s="202"/>
      <c r="O135" s="202"/>
      <c r="P135" s="202"/>
      <c r="Q135" s="202"/>
      <c r="R135" s="202"/>
      <c r="S135" s="202"/>
      <c r="T135" s="208"/>
      <c r="AT135" s="209" t="s">
        <v>172</v>
      </c>
      <c r="AU135" s="209" t="s">
        <v>85</v>
      </c>
      <c r="AV135" s="209" t="s">
        <v>85</v>
      </c>
      <c r="AW135" s="209" t="s">
        <v>126</v>
      </c>
      <c r="AX135" s="209" t="s">
        <v>24</v>
      </c>
      <c r="AY135" s="209" t="s">
        <v>160</v>
      </c>
    </row>
    <row r="136" s="12" customFormat="true" ht="15.75" hidden="false" customHeight="true" outlineLevel="0" collapsed="false">
      <c r="B136" s="210"/>
      <c r="C136" s="211"/>
      <c r="D136" s="203" t="s">
        <v>172</v>
      </c>
      <c r="E136" s="211"/>
      <c r="F136" s="212" t="s">
        <v>561</v>
      </c>
      <c r="G136" s="211"/>
      <c r="H136" s="211"/>
      <c r="J136" s="211"/>
      <c r="K136" s="211"/>
      <c r="L136" s="213"/>
      <c r="M136" s="214"/>
      <c r="N136" s="211"/>
      <c r="O136" s="211"/>
      <c r="P136" s="211"/>
      <c r="Q136" s="211"/>
      <c r="R136" s="211"/>
      <c r="S136" s="211"/>
      <c r="T136" s="215"/>
      <c r="AT136" s="216" t="s">
        <v>172</v>
      </c>
      <c r="AU136" s="216" t="s">
        <v>85</v>
      </c>
      <c r="AV136" s="216" t="s">
        <v>24</v>
      </c>
      <c r="AW136" s="216" t="s">
        <v>126</v>
      </c>
      <c r="AX136" s="216" t="s">
        <v>76</v>
      </c>
      <c r="AY136" s="216" t="s">
        <v>160</v>
      </c>
    </row>
    <row r="137" s="12" customFormat="true" ht="15.75" hidden="false" customHeight="true" outlineLevel="0" collapsed="false">
      <c r="B137" s="34"/>
      <c r="C137" s="186" t="s">
        <v>248</v>
      </c>
      <c r="D137" s="186" t="s">
        <v>163</v>
      </c>
      <c r="E137" s="187" t="s">
        <v>417</v>
      </c>
      <c r="F137" s="188" t="s">
        <v>418</v>
      </c>
      <c r="G137" s="189" t="s">
        <v>293</v>
      </c>
      <c r="H137" s="190" t="n">
        <v>0.083</v>
      </c>
      <c r="I137" s="191"/>
      <c r="J137" s="192" t="n">
        <f aca="false">ROUND($I$137*$H$137,2)</f>
        <v>0</v>
      </c>
      <c r="K137" s="188" t="s">
        <v>167</v>
      </c>
      <c r="L137" s="58"/>
      <c r="M137" s="193"/>
      <c r="N137" s="194" t="s">
        <v>47</v>
      </c>
      <c r="O137" s="35"/>
      <c r="P137" s="195" t="n">
        <f aca="false">$O$137*$H$137</f>
        <v>0</v>
      </c>
      <c r="Q137" s="195" t="n">
        <v>0</v>
      </c>
      <c r="R137" s="195" t="n">
        <f aca="false">$Q$137*$H$137</f>
        <v>0</v>
      </c>
      <c r="S137" s="195" t="n">
        <v>0</v>
      </c>
      <c r="T137" s="196" t="n">
        <f aca="false">$S$137*$H$137</f>
        <v>0</v>
      </c>
      <c r="AR137" s="129" t="s">
        <v>259</v>
      </c>
      <c r="AT137" s="129" t="s">
        <v>163</v>
      </c>
      <c r="AU137" s="129" t="s">
        <v>85</v>
      </c>
      <c r="AY137" s="12" t="s">
        <v>160</v>
      </c>
      <c r="BE137" s="197" t="n">
        <f aca="false">IF($N$137="základní",$J$137,0)</f>
        <v>0</v>
      </c>
      <c r="BF137" s="197" t="n">
        <f aca="false">IF($N$137="snížená",$J$137,0)</f>
        <v>0</v>
      </c>
      <c r="BG137" s="197" t="n">
        <f aca="false">IF($N$137="zákl. přenesená",$J$137,0)</f>
        <v>0</v>
      </c>
      <c r="BH137" s="197" t="n">
        <f aca="false">IF($N$137="sníž. přenesená",$J$137,0)</f>
        <v>0</v>
      </c>
      <c r="BI137" s="197" t="n">
        <f aca="false">IF($N$137="nulová",$J$137,0)</f>
        <v>0</v>
      </c>
      <c r="BJ137" s="129" t="s">
        <v>24</v>
      </c>
      <c r="BK137" s="197" t="n">
        <f aca="false">ROUND($I$137*$H$137,2)</f>
        <v>0</v>
      </c>
      <c r="BL137" s="129" t="s">
        <v>259</v>
      </c>
      <c r="BM137" s="129" t="s">
        <v>988</v>
      </c>
    </row>
    <row r="138" s="12" customFormat="true" ht="27" hidden="false" customHeight="true" outlineLevel="0" collapsed="false">
      <c r="B138" s="34"/>
      <c r="C138" s="35"/>
      <c r="D138" s="198" t="s">
        <v>170</v>
      </c>
      <c r="E138" s="35"/>
      <c r="F138" s="199" t="s">
        <v>420</v>
      </c>
      <c r="G138" s="35"/>
      <c r="H138" s="35"/>
      <c r="J138" s="35"/>
      <c r="K138" s="35"/>
      <c r="L138" s="58"/>
      <c r="M138" s="200"/>
      <c r="N138" s="35"/>
      <c r="O138" s="35"/>
      <c r="P138" s="35"/>
      <c r="Q138" s="35"/>
      <c r="R138" s="35"/>
      <c r="S138" s="35"/>
      <c r="T138" s="74"/>
      <c r="AT138" s="12" t="s">
        <v>170</v>
      </c>
      <c r="AU138" s="12" t="s">
        <v>85</v>
      </c>
    </row>
    <row r="139" s="173" customFormat="true" ht="30.75" hidden="false" customHeight="true" outlineLevel="0" collapsed="false">
      <c r="B139" s="174"/>
      <c r="C139" s="175"/>
      <c r="D139" s="175" t="s">
        <v>75</v>
      </c>
      <c r="E139" s="184" t="s">
        <v>444</v>
      </c>
      <c r="F139" s="184" t="s">
        <v>445</v>
      </c>
      <c r="G139" s="175"/>
      <c r="H139" s="175"/>
      <c r="J139" s="185" t="n">
        <f aca="false">$BK$139</f>
        <v>0</v>
      </c>
      <c r="K139" s="175"/>
      <c r="L139" s="178"/>
      <c r="M139" s="179"/>
      <c r="N139" s="175"/>
      <c r="O139" s="175"/>
      <c r="P139" s="180" t="n">
        <f aca="false">SUM($P$140:$P$142)</f>
        <v>0</v>
      </c>
      <c r="Q139" s="175"/>
      <c r="R139" s="180" t="n">
        <f aca="false">SUM($R$140:$R$142)</f>
        <v>0</v>
      </c>
      <c r="S139" s="175"/>
      <c r="T139" s="181" t="n">
        <f aca="false">SUM($T$140:$T$142)</f>
        <v>0</v>
      </c>
      <c r="AR139" s="182" t="s">
        <v>85</v>
      </c>
      <c r="AT139" s="182" t="s">
        <v>75</v>
      </c>
      <c r="AU139" s="182" t="s">
        <v>24</v>
      </c>
      <c r="AY139" s="182" t="s">
        <v>160</v>
      </c>
      <c r="BK139" s="183" t="n">
        <f aca="false">SUM($BK$140:$BK$142)</f>
        <v>0</v>
      </c>
    </row>
    <row r="140" s="12" customFormat="true" ht="27" hidden="false" customHeight="true" outlineLevel="0" collapsed="false">
      <c r="B140" s="34"/>
      <c r="C140" s="186" t="s">
        <v>10</v>
      </c>
      <c r="D140" s="186" t="s">
        <v>163</v>
      </c>
      <c r="E140" s="187" t="s">
        <v>629</v>
      </c>
      <c r="F140" s="188" t="s">
        <v>630</v>
      </c>
      <c r="G140" s="189" t="s">
        <v>414</v>
      </c>
      <c r="H140" s="190" t="n">
        <v>1</v>
      </c>
      <c r="I140" s="191"/>
      <c r="J140" s="192" t="n">
        <f aca="false">ROUND($I$140*$H$140,2)</f>
        <v>0</v>
      </c>
      <c r="K140" s="188"/>
      <c r="L140" s="58"/>
      <c r="M140" s="193"/>
      <c r="N140" s="194" t="s">
        <v>47</v>
      </c>
      <c r="O140" s="35"/>
      <c r="P140" s="195" t="n">
        <f aca="false">$O$140*$H$140</f>
        <v>0</v>
      </c>
      <c r="Q140" s="195" t="n">
        <v>0</v>
      </c>
      <c r="R140" s="195" t="n">
        <f aca="false">$Q$140*$H$140</f>
        <v>0</v>
      </c>
      <c r="S140" s="195" t="n">
        <v>0</v>
      </c>
      <c r="T140" s="196" t="n">
        <f aca="false">$S$140*$H$140</f>
        <v>0</v>
      </c>
      <c r="AR140" s="129" t="s">
        <v>259</v>
      </c>
      <c r="AT140" s="129" t="s">
        <v>163</v>
      </c>
      <c r="AU140" s="129" t="s">
        <v>85</v>
      </c>
      <c r="AY140" s="12" t="s">
        <v>160</v>
      </c>
      <c r="BE140" s="197" t="n">
        <f aca="false">IF($N$140="základní",$J$140,0)</f>
        <v>0</v>
      </c>
      <c r="BF140" s="197" t="n">
        <f aca="false">IF($N$140="snížená",$J$140,0)</f>
        <v>0</v>
      </c>
      <c r="BG140" s="197" t="n">
        <f aca="false">IF($N$140="zákl. přenesená",$J$140,0)</f>
        <v>0</v>
      </c>
      <c r="BH140" s="197" t="n">
        <f aca="false">IF($N$140="sníž. přenesená",$J$140,0)</f>
        <v>0</v>
      </c>
      <c r="BI140" s="197" t="n">
        <f aca="false">IF($N$140="nulová",$J$140,0)</f>
        <v>0</v>
      </c>
      <c r="BJ140" s="129" t="s">
        <v>24</v>
      </c>
      <c r="BK140" s="197" t="n">
        <f aca="false">ROUND($I$140*$H$140,2)</f>
        <v>0</v>
      </c>
      <c r="BL140" s="129" t="s">
        <v>259</v>
      </c>
      <c r="BM140" s="129" t="s">
        <v>989</v>
      </c>
    </row>
    <row r="141" s="12" customFormat="true" ht="16.5" hidden="false" customHeight="true" outlineLevel="0" collapsed="false">
      <c r="B141" s="34"/>
      <c r="C141" s="35"/>
      <c r="D141" s="198" t="s">
        <v>170</v>
      </c>
      <c r="E141" s="35"/>
      <c r="F141" s="199" t="s">
        <v>630</v>
      </c>
      <c r="G141" s="35"/>
      <c r="H141" s="35"/>
      <c r="J141" s="35"/>
      <c r="K141" s="35"/>
      <c r="L141" s="58"/>
      <c r="M141" s="200"/>
      <c r="N141" s="35"/>
      <c r="O141" s="35"/>
      <c r="P141" s="35"/>
      <c r="Q141" s="35"/>
      <c r="R141" s="35"/>
      <c r="S141" s="35"/>
      <c r="T141" s="74"/>
      <c r="AT141" s="12" t="s">
        <v>170</v>
      </c>
      <c r="AU141" s="12" t="s">
        <v>85</v>
      </c>
    </row>
    <row r="142" s="12" customFormat="true" ht="15.75" hidden="false" customHeight="true" outlineLevel="0" collapsed="false">
      <c r="B142" s="201"/>
      <c r="C142" s="202"/>
      <c r="D142" s="203" t="s">
        <v>172</v>
      </c>
      <c r="E142" s="202"/>
      <c r="F142" s="204" t="s">
        <v>744</v>
      </c>
      <c r="G142" s="202"/>
      <c r="H142" s="205" t="n">
        <v>1</v>
      </c>
      <c r="J142" s="202"/>
      <c r="K142" s="202"/>
      <c r="L142" s="206"/>
      <c r="M142" s="207"/>
      <c r="N142" s="202"/>
      <c r="O142" s="202"/>
      <c r="P142" s="202"/>
      <c r="Q142" s="202"/>
      <c r="R142" s="202"/>
      <c r="S142" s="202"/>
      <c r="T142" s="208"/>
      <c r="AT142" s="209" t="s">
        <v>172</v>
      </c>
      <c r="AU142" s="209" t="s">
        <v>85</v>
      </c>
      <c r="AV142" s="209" t="s">
        <v>85</v>
      </c>
      <c r="AW142" s="209" t="s">
        <v>126</v>
      </c>
      <c r="AX142" s="209" t="s">
        <v>24</v>
      </c>
      <c r="AY142" s="209" t="s">
        <v>160</v>
      </c>
    </row>
    <row r="143" s="173" customFormat="true" ht="30.75" hidden="false" customHeight="true" outlineLevel="0" collapsed="false">
      <c r="B143" s="174"/>
      <c r="C143" s="175"/>
      <c r="D143" s="175" t="s">
        <v>75</v>
      </c>
      <c r="E143" s="184" t="s">
        <v>658</v>
      </c>
      <c r="F143" s="184" t="s">
        <v>659</v>
      </c>
      <c r="G143" s="175"/>
      <c r="H143" s="175"/>
      <c r="J143" s="185" t="n">
        <f aca="false">$BK$143</f>
        <v>0</v>
      </c>
      <c r="K143" s="175"/>
      <c r="L143" s="178"/>
      <c r="M143" s="179"/>
      <c r="N143" s="175"/>
      <c r="O143" s="175"/>
      <c r="P143" s="180" t="n">
        <f aca="false">SUM($P$144:$P$156)</f>
        <v>0</v>
      </c>
      <c r="Q143" s="175"/>
      <c r="R143" s="180" t="n">
        <f aca="false">SUM($R$144:$R$156)</f>
        <v>0.05004585</v>
      </c>
      <c r="S143" s="175"/>
      <c r="T143" s="181" t="n">
        <f aca="false">SUM($T$144:$T$156)</f>
        <v>0</v>
      </c>
      <c r="AR143" s="182" t="s">
        <v>85</v>
      </c>
      <c r="AT143" s="182" t="s">
        <v>75</v>
      </c>
      <c r="AU143" s="182" t="s">
        <v>24</v>
      </c>
      <c r="AY143" s="182" t="s">
        <v>160</v>
      </c>
      <c r="BK143" s="183" t="n">
        <f aca="false">SUM($BK$144:$BK$156)</f>
        <v>0</v>
      </c>
    </row>
    <row r="144" s="12" customFormat="true" ht="15.75" hidden="false" customHeight="true" outlineLevel="0" collapsed="false">
      <c r="B144" s="34"/>
      <c r="C144" s="186" t="s">
        <v>259</v>
      </c>
      <c r="D144" s="186" t="s">
        <v>163</v>
      </c>
      <c r="E144" s="187" t="s">
        <v>660</v>
      </c>
      <c r="F144" s="188" t="s">
        <v>661</v>
      </c>
      <c r="G144" s="189" t="s">
        <v>166</v>
      </c>
      <c r="H144" s="190" t="n">
        <v>61.785</v>
      </c>
      <c r="I144" s="191"/>
      <c r="J144" s="192" t="n">
        <f aca="false">ROUND($I$144*$H$144,2)</f>
        <v>0</v>
      </c>
      <c r="K144" s="188" t="s">
        <v>167</v>
      </c>
      <c r="L144" s="58"/>
      <c r="M144" s="193"/>
      <c r="N144" s="194" t="s">
        <v>47</v>
      </c>
      <c r="O144" s="35"/>
      <c r="P144" s="195" t="n">
        <f aca="false">$O$144*$H$144</f>
        <v>0</v>
      </c>
      <c r="Q144" s="195" t="n">
        <v>0.00066</v>
      </c>
      <c r="R144" s="195" t="n">
        <f aca="false">$Q$144*$H$144</f>
        <v>0.0407781</v>
      </c>
      <c r="S144" s="195" t="n">
        <v>0</v>
      </c>
      <c r="T144" s="196" t="n">
        <f aca="false">$S$144*$H$144</f>
        <v>0</v>
      </c>
      <c r="AR144" s="129" t="s">
        <v>259</v>
      </c>
      <c r="AT144" s="129" t="s">
        <v>163</v>
      </c>
      <c r="AU144" s="129" t="s">
        <v>85</v>
      </c>
      <c r="AY144" s="12" t="s">
        <v>160</v>
      </c>
      <c r="BE144" s="197" t="n">
        <f aca="false">IF($N$144="základní",$J$144,0)</f>
        <v>0</v>
      </c>
      <c r="BF144" s="197" t="n">
        <f aca="false">IF($N$144="snížená",$J$144,0)</f>
        <v>0</v>
      </c>
      <c r="BG144" s="197" t="n">
        <f aca="false">IF($N$144="zákl. přenesená",$J$144,0)</f>
        <v>0</v>
      </c>
      <c r="BH144" s="197" t="n">
        <f aca="false">IF($N$144="sníž. přenesená",$J$144,0)</f>
        <v>0</v>
      </c>
      <c r="BI144" s="197" t="n">
        <f aca="false">IF($N$144="nulová",$J$144,0)</f>
        <v>0</v>
      </c>
      <c r="BJ144" s="129" t="s">
        <v>24</v>
      </c>
      <c r="BK144" s="197" t="n">
        <f aca="false">ROUND($I$144*$H$144,2)</f>
        <v>0</v>
      </c>
      <c r="BL144" s="129" t="s">
        <v>259</v>
      </c>
      <c r="BM144" s="129" t="s">
        <v>990</v>
      </c>
    </row>
    <row r="145" s="12" customFormat="true" ht="27" hidden="false" customHeight="true" outlineLevel="0" collapsed="false">
      <c r="B145" s="34"/>
      <c r="C145" s="35"/>
      <c r="D145" s="198" t="s">
        <v>170</v>
      </c>
      <c r="E145" s="35"/>
      <c r="F145" s="199" t="s">
        <v>991</v>
      </c>
      <c r="G145" s="35"/>
      <c r="H145" s="35"/>
      <c r="J145" s="35"/>
      <c r="K145" s="35"/>
      <c r="L145" s="58"/>
      <c r="M145" s="200"/>
      <c r="N145" s="35"/>
      <c r="O145" s="35"/>
      <c r="P145" s="35"/>
      <c r="Q145" s="35"/>
      <c r="R145" s="35"/>
      <c r="S145" s="35"/>
      <c r="T145" s="74"/>
      <c r="AT145" s="12" t="s">
        <v>170</v>
      </c>
      <c r="AU145" s="12" t="s">
        <v>85</v>
      </c>
    </row>
    <row r="146" s="12" customFormat="true" ht="15.75" hidden="false" customHeight="true" outlineLevel="0" collapsed="false">
      <c r="B146" s="201"/>
      <c r="C146" s="202"/>
      <c r="D146" s="203" t="s">
        <v>172</v>
      </c>
      <c r="E146" s="202"/>
      <c r="F146" s="204" t="s">
        <v>992</v>
      </c>
      <c r="G146" s="202"/>
      <c r="H146" s="205" t="n">
        <v>61.785</v>
      </c>
      <c r="J146" s="202"/>
      <c r="K146" s="202"/>
      <c r="L146" s="206"/>
      <c r="M146" s="207"/>
      <c r="N146" s="202"/>
      <c r="O146" s="202"/>
      <c r="P146" s="202"/>
      <c r="Q146" s="202"/>
      <c r="R146" s="202"/>
      <c r="S146" s="202"/>
      <c r="T146" s="208"/>
      <c r="AT146" s="209" t="s">
        <v>172</v>
      </c>
      <c r="AU146" s="209" t="s">
        <v>85</v>
      </c>
      <c r="AV146" s="209" t="s">
        <v>85</v>
      </c>
      <c r="AW146" s="209" t="s">
        <v>126</v>
      </c>
      <c r="AX146" s="209" t="s">
        <v>76</v>
      </c>
      <c r="AY146" s="209" t="s">
        <v>160</v>
      </c>
    </row>
    <row r="147" s="12" customFormat="true" ht="15.75" hidden="false" customHeight="true" outlineLevel="0" collapsed="false">
      <c r="B147" s="227"/>
      <c r="C147" s="228"/>
      <c r="D147" s="203" t="s">
        <v>172</v>
      </c>
      <c r="E147" s="228"/>
      <c r="F147" s="229" t="s">
        <v>192</v>
      </c>
      <c r="G147" s="228"/>
      <c r="H147" s="230" t="n">
        <v>61.785</v>
      </c>
      <c r="J147" s="228"/>
      <c r="K147" s="228"/>
      <c r="L147" s="231"/>
      <c r="M147" s="232"/>
      <c r="N147" s="228"/>
      <c r="O147" s="228"/>
      <c r="P147" s="228"/>
      <c r="Q147" s="228"/>
      <c r="R147" s="228"/>
      <c r="S147" s="228"/>
      <c r="T147" s="233"/>
      <c r="AT147" s="234" t="s">
        <v>172</v>
      </c>
      <c r="AU147" s="234" t="s">
        <v>85</v>
      </c>
      <c r="AV147" s="234" t="s">
        <v>168</v>
      </c>
      <c r="AW147" s="234" t="s">
        <v>126</v>
      </c>
      <c r="AX147" s="234" t="s">
        <v>24</v>
      </c>
      <c r="AY147" s="234" t="s">
        <v>160</v>
      </c>
    </row>
    <row r="148" s="12" customFormat="true" ht="15.75" hidden="false" customHeight="true" outlineLevel="0" collapsed="false">
      <c r="B148" s="210"/>
      <c r="C148" s="211"/>
      <c r="D148" s="203" t="s">
        <v>172</v>
      </c>
      <c r="E148" s="211"/>
      <c r="F148" s="212" t="s">
        <v>561</v>
      </c>
      <c r="G148" s="211"/>
      <c r="H148" s="211"/>
      <c r="J148" s="211"/>
      <c r="K148" s="211"/>
      <c r="L148" s="213"/>
      <c r="M148" s="214"/>
      <c r="N148" s="211"/>
      <c r="O148" s="211"/>
      <c r="P148" s="211"/>
      <c r="Q148" s="211"/>
      <c r="R148" s="211"/>
      <c r="S148" s="211"/>
      <c r="T148" s="215"/>
      <c r="AT148" s="216" t="s">
        <v>172</v>
      </c>
      <c r="AU148" s="216" t="s">
        <v>85</v>
      </c>
      <c r="AV148" s="216" t="s">
        <v>24</v>
      </c>
      <c r="AW148" s="216" t="s">
        <v>126</v>
      </c>
      <c r="AX148" s="216" t="s">
        <v>76</v>
      </c>
      <c r="AY148" s="216" t="s">
        <v>160</v>
      </c>
    </row>
    <row r="149" s="12" customFormat="true" ht="15.75" hidden="false" customHeight="true" outlineLevel="0" collapsed="false">
      <c r="B149" s="34"/>
      <c r="C149" s="186" t="s">
        <v>266</v>
      </c>
      <c r="D149" s="186" t="s">
        <v>163</v>
      </c>
      <c r="E149" s="187" t="s">
        <v>667</v>
      </c>
      <c r="F149" s="188" t="s">
        <v>668</v>
      </c>
      <c r="G149" s="189" t="s">
        <v>166</v>
      </c>
      <c r="H149" s="190" t="n">
        <v>61.785</v>
      </c>
      <c r="I149" s="191"/>
      <c r="J149" s="192" t="n">
        <f aca="false">ROUND($I$149*$H$149,2)</f>
        <v>0</v>
      </c>
      <c r="K149" s="188" t="s">
        <v>167</v>
      </c>
      <c r="L149" s="58"/>
      <c r="M149" s="193"/>
      <c r="N149" s="194" t="s">
        <v>47</v>
      </c>
      <c r="O149" s="35"/>
      <c r="P149" s="195" t="n">
        <f aca="false">$O$149*$H$149</f>
        <v>0</v>
      </c>
      <c r="Q149" s="195" t="n">
        <v>0.00015</v>
      </c>
      <c r="R149" s="195" t="n">
        <f aca="false">$Q$149*$H$149</f>
        <v>0.00926775</v>
      </c>
      <c r="S149" s="195" t="n">
        <v>0</v>
      </c>
      <c r="T149" s="196" t="n">
        <f aca="false">$S$149*$H$149</f>
        <v>0</v>
      </c>
      <c r="AR149" s="129" t="s">
        <v>259</v>
      </c>
      <c r="AT149" s="129" t="s">
        <v>163</v>
      </c>
      <c r="AU149" s="129" t="s">
        <v>85</v>
      </c>
      <c r="AY149" s="12" t="s">
        <v>160</v>
      </c>
      <c r="BE149" s="197" t="n">
        <f aca="false">IF($N$149="základní",$J$149,0)</f>
        <v>0</v>
      </c>
      <c r="BF149" s="197" t="n">
        <f aca="false">IF($N$149="snížená",$J$149,0)</f>
        <v>0</v>
      </c>
      <c r="BG149" s="197" t="n">
        <f aca="false">IF($N$149="zákl. přenesená",$J$149,0)</f>
        <v>0</v>
      </c>
      <c r="BH149" s="197" t="n">
        <f aca="false">IF($N$149="sníž. přenesená",$J$149,0)</f>
        <v>0</v>
      </c>
      <c r="BI149" s="197" t="n">
        <f aca="false">IF($N$149="nulová",$J$149,0)</f>
        <v>0</v>
      </c>
      <c r="BJ149" s="129" t="s">
        <v>24</v>
      </c>
      <c r="BK149" s="197" t="n">
        <f aca="false">ROUND($I$149*$H$149,2)</f>
        <v>0</v>
      </c>
      <c r="BL149" s="129" t="s">
        <v>259</v>
      </c>
      <c r="BM149" s="129" t="s">
        <v>993</v>
      </c>
    </row>
    <row r="150" s="12" customFormat="true" ht="16.5" hidden="false" customHeight="true" outlineLevel="0" collapsed="false">
      <c r="B150" s="34"/>
      <c r="C150" s="35"/>
      <c r="D150" s="198" t="s">
        <v>170</v>
      </c>
      <c r="E150" s="35"/>
      <c r="F150" s="199" t="s">
        <v>670</v>
      </c>
      <c r="G150" s="35"/>
      <c r="H150" s="35"/>
      <c r="J150" s="35"/>
      <c r="K150" s="35"/>
      <c r="L150" s="58"/>
      <c r="M150" s="200"/>
      <c r="N150" s="35"/>
      <c r="O150" s="35"/>
      <c r="P150" s="35"/>
      <c r="Q150" s="35"/>
      <c r="R150" s="35"/>
      <c r="S150" s="35"/>
      <c r="T150" s="74"/>
      <c r="AT150" s="12" t="s">
        <v>170</v>
      </c>
      <c r="AU150" s="12" t="s">
        <v>85</v>
      </c>
    </row>
    <row r="151" s="12" customFormat="true" ht="15.75" hidden="false" customHeight="true" outlineLevel="0" collapsed="false">
      <c r="B151" s="34"/>
      <c r="C151" s="186" t="s">
        <v>273</v>
      </c>
      <c r="D151" s="186" t="s">
        <v>163</v>
      </c>
      <c r="E151" s="187" t="s">
        <v>671</v>
      </c>
      <c r="F151" s="188" t="s">
        <v>672</v>
      </c>
      <c r="G151" s="189" t="s">
        <v>166</v>
      </c>
      <c r="H151" s="190" t="n">
        <v>61.785</v>
      </c>
      <c r="I151" s="191"/>
      <c r="J151" s="192" t="n">
        <f aca="false">ROUND($I$151*$H$151,2)</f>
        <v>0</v>
      </c>
      <c r="K151" s="188" t="s">
        <v>167</v>
      </c>
      <c r="L151" s="58"/>
      <c r="M151" s="193"/>
      <c r="N151" s="194" t="s">
        <v>47</v>
      </c>
      <c r="O151" s="35"/>
      <c r="P151" s="195" t="n">
        <f aca="false">$O$151*$H$151</f>
        <v>0</v>
      </c>
      <c r="Q151" s="195" t="n">
        <v>0</v>
      </c>
      <c r="R151" s="195" t="n">
        <f aca="false">$Q$151*$H$151</f>
        <v>0</v>
      </c>
      <c r="S151" s="195" t="n">
        <v>0</v>
      </c>
      <c r="T151" s="196" t="n">
        <f aca="false">$S$151*$H$151</f>
        <v>0</v>
      </c>
      <c r="AR151" s="129" t="s">
        <v>259</v>
      </c>
      <c r="AT151" s="129" t="s">
        <v>163</v>
      </c>
      <c r="AU151" s="129" t="s">
        <v>85</v>
      </c>
      <c r="AY151" s="12" t="s">
        <v>160</v>
      </c>
      <c r="BE151" s="197" t="n">
        <f aca="false">IF($N$151="základní",$J$151,0)</f>
        <v>0</v>
      </c>
      <c r="BF151" s="197" t="n">
        <f aca="false">IF($N$151="snížená",$J$151,0)</f>
        <v>0</v>
      </c>
      <c r="BG151" s="197" t="n">
        <f aca="false">IF($N$151="zákl. přenesená",$J$151,0)</f>
        <v>0</v>
      </c>
      <c r="BH151" s="197" t="n">
        <f aca="false">IF($N$151="sníž. přenesená",$J$151,0)</f>
        <v>0</v>
      </c>
      <c r="BI151" s="197" t="n">
        <f aca="false">IF($N$151="nulová",$J$151,0)</f>
        <v>0</v>
      </c>
      <c r="BJ151" s="129" t="s">
        <v>24</v>
      </c>
      <c r="BK151" s="197" t="n">
        <f aca="false">ROUND($I$151*$H$151,2)</f>
        <v>0</v>
      </c>
      <c r="BL151" s="129" t="s">
        <v>259</v>
      </c>
      <c r="BM151" s="129" t="s">
        <v>994</v>
      </c>
    </row>
    <row r="152" s="12" customFormat="true" ht="16.5" hidden="false" customHeight="true" outlineLevel="0" collapsed="false">
      <c r="B152" s="34"/>
      <c r="C152" s="35"/>
      <c r="D152" s="198" t="s">
        <v>170</v>
      </c>
      <c r="E152" s="35"/>
      <c r="F152" s="199" t="s">
        <v>674</v>
      </c>
      <c r="G152" s="35"/>
      <c r="H152" s="35"/>
      <c r="J152" s="35"/>
      <c r="K152" s="35"/>
      <c r="L152" s="58"/>
      <c r="M152" s="200"/>
      <c r="N152" s="35"/>
      <c r="O152" s="35"/>
      <c r="P152" s="35"/>
      <c r="Q152" s="35"/>
      <c r="R152" s="35"/>
      <c r="S152" s="35"/>
      <c r="T152" s="74"/>
      <c r="AT152" s="12" t="s">
        <v>170</v>
      </c>
      <c r="AU152" s="12" t="s">
        <v>85</v>
      </c>
    </row>
    <row r="153" s="12" customFormat="true" ht="15.75" hidden="false" customHeight="true" outlineLevel="0" collapsed="false">
      <c r="B153" s="201"/>
      <c r="C153" s="202"/>
      <c r="D153" s="203" t="s">
        <v>172</v>
      </c>
      <c r="E153" s="202"/>
      <c r="F153" s="204" t="s">
        <v>992</v>
      </c>
      <c r="G153" s="202"/>
      <c r="H153" s="205" t="n">
        <v>61.785</v>
      </c>
      <c r="J153" s="202"/>
      <c r="K153" s="202"/>
      <c r="L153" s="206"/>
      <c r="M153" s="207"/>
      <c r="N153" s="202"/>
      <c r="O153" s="202"/>
      <c r="P153" s="202"/>
      <c r="Q153" s="202"/>
      <c r="R153" s="202"/>
      <c r="S153" s="202"/>
      <c r="T153" s="208"/>
      <c r="AT153" s="209" t="s">
        <v>172</v>
      </c>
      <c r="AU153" s="209" t="s">
        <v>85</v>
      </c>
      <c r="AV153" s="209" t="s">
        <v>85</v>
      </c>
      <c r="AW153" s="209" t="s">
        <v>126</v>
      </c>
      <c r="AX153" s="209" t="s">
        <v>76</v>
      </c>
      <c r="AY153" s="209" t="s">
        <v>160</v>
      </c>
    </row>
    <row r="154" s="12" customFormat="true" ht="15.75" hidden="false" customHeight="true" outlineLevel="0" collapsed="false">
      <c r="B154" s="240"/>
      <c r="C154" s="241"/>
      <c r="D154" s="203" t="s">
        <v>172</v>
      </c>
      <c r="E154" s="241"/>
      <c r="F154" s="242" t="s">
        <v>655</v>
      </c>
      <c r="G154" s="241"/>
      <c r="H154" s="243" t="n">
        <v>61.785</v>
      </c>
      <c r="J154" s="241"/>
      <c r="K154" s="241"/>
      <c r="L154" s="244"/>
      <c r="M154" s="245"/>
      <c r="N154" s="241"/>
      <c r="O154" s="241"/>
      <c r="P154" s="241"/>
      <c r="Q154" s="241"/>
      <c r="R154" s="241"/>
      <c r="S154" s="241"/>
      <c r="T154" s="246"/>
      <c r="AT154" s="247" t="s">
        <v>172</v>
      </c>
      <c r="AU154" s="247" t="s">
        <v>85</v>
      </c>
      <c r="AV154" s="247" t="s">
        <v>184</v>
      </c>
      <c r="AW154" s="247" t="s">
        <v>126</v>
      </c>
      <c r="AX154" s="247" t="s">
        <v>76</v>
      </c>
      <c r="AY154" s="247" t="s">
        <v>160</v>
      </c>
    </row>
    <row r="155" s="12" customFormat="true" ht="15.75" hidden="false" customHeight="true" outlineLevel="0" collapsed="false">
      <c r="B155" s="227"/>
      <c r="C155" s="228"/>
      <c r="D155" s="203" t="s">
        <v>172</v>
      </c>
      <c r="E155" s="228"/>
      <c r="F155" s="229" t="s">
        <v>192</v>
      </c>
      <c r="G155" s="228"/>
      <c r="H155" s="230" t="n">
        <v>61.785</v>
      </c>
      <c r="J155" s="228"/>
      <c r="K155" s="228"/>
      <c r="L155" s="231"/>
      <c r="M155" s="232"/>
      <c r="N155" s="228"/>
      <c r="O155" s="228"/>
      <c r="P155" s="228"/>
      <c r="Q155" s="228"/>
      <c r="R155" s="228"/>
      <c r="S155" s="228"/>
      <c r="T155" s="233"/>
      <c r="AT155" s="234" t="s">
        <v>172</v>
      </c>
      <c r="AU155" s="234" t="s">
        <v>85</v>
      </c>
      <c r="AV155" s="234" t="s">
        <v>168</v>
      </c>
      <c r="AW155" s="234" t="s">
        <v>126</v>
      </c>
      <c r="AX155" s="234" t="s">
        <v>24</v>
      </c>
      <c r="AY155" s="234" t="s">
        <v>160</v>
      </c>
    </row>
    <row r="156" s="12" customFormat="true" ht="15.75" hidden="false" customHeight="true" outlineLevel="0" collapsed="false">
      <c r="B156" s="210"/>
      <c r="C156" s="211"/>
      <c r="D156" s="203" t="s">
        <v>172</v>
      </c>
      <c r="E156" s="211"/>
      <c r="F156" s="212" t="s">
        <v>561</v>
      </c>
      <c r="G156" s="211"/>
      <c r="H156" s="211"/>
      <c r="J156" s="211"/>
      <c r="K156" s="211"/>
      <c r="L156" s="213"/>
      <c r="M156" s="214"/>
      <c r="N156" s="211"/>
      <c r="O156" s="211"/>
      <c r="P156" s="211"/>
      <c r="Q156" s="211"/>
      <c r="R156" s="211"/>
      <c r="S156" s="211"/>
      <c r="T156" s="215"/>
      <c r="AT156" s="216" t="s">
        <v>172</v>
      </c>
      <c r="AU156" s="216" t="s">
        <v>85</v>
      </c>
      <c r="AV156" s="216" t="s">
        <v>24</v>
      </c>
      <c r="AW156" s="216" t="s">
        <v>126</v>
      </c>
      <c r="AX156" s="216" t="s">
        <v>76</v>
      </c>
      <c r="AY156" s="216" t="s">
        <v>160</v>
      </c>
    </row>
    <row r="157" s="173" customFormat="true" ht="30.75" hidden="false" customHeight="true" outlineLevel="0" collapsed="false">
      <c r="B157" s="174"/>
      <c r="C157" s="175"/>
      <c r="D157" s="175" t="s">
        <v>75</v>
      </c>
      <c r="E157" s="184" t="s">
        <v>675</v>
      </c>
      <c r="F157" s="184" t="s">
        <v>676</v>
      </c>
      <c r="G157" s="175"/>
      <c r="H157" s="175"/>
      <c r="J157" s="185" t="n">
        <f aca="false">$BK$157</f>
        <v>0</v>
      </c>
      <c r="K157" s="175"/>
      <c r="L157" s="178"/>
      <c r="M157" s="179"/>
      <c r="N157" s="175"/>
      <c r="O157" s="175"/>
      <c r="P157" s="180" t="n">
        <f aca="false">SUM($P$158:$P$185)</f>
        <v>0</v>
      </c>
      <c r="Q157" s="175"/>
      <c r="R157" s="180" t="n">
        <f aca="false">SUM($R$158:$R$185)</f>
        <v>1.3844564</v>
      </c>
      <c r="S157" s="175"/>
      <c r="T157" s="181" t="n">
        <f aca="false">SUM($T$158:$T$185)</f>
        <v>0.88624</v>
      </c>
      <c r="AR157" s="182" t="s">
        <v>85</v>
      </c>
      <c r="AT157" s="182" t="s">
        <v>75</v>
      </c>
      <c r="AU157" s="182" t="s">
        <v>24</v>
      </c>
      <c r="AY157" s="182" t="s">
        <v>160</v>
      </c>
      <c r="BK157" s="183" t="n">
        <f aca="false">SUM($BK$158:$BK$185)</f>
        <v>0</v>
      </c>
    </row>
    <row r="158" s="12" customFormat="true" ht="15.75" hidden="false" customHeight="true" outlineLevel="0" collapsed="false">
      <c r="B158" s="34"/>
      <c r="C158" s="186" t="s">
        <v>277</v>
      </c>
      <c r="D158" s="186" t="s">
        <v>163</v>
      </c>
      <c r="E158" s="187" t="s">
        <v>677</v>
      </c>
      <c r="F158" s="188" t="s">
        <v>678</v>
      </c>
      <c r="G158" s="189" t="s">
        <v>166</v>
      </c>
      <c r="H158" s="190" t="n">
        <v>44.312</v>
      </c>
      <c r="I158" s="191"/>
      <c r="J158" s="192" t="n">
        <f aca="false">ROUND($I$158*$H$158,2)</f>
        <v>0</v>
      </c>
      <c r="K158" s="188"/>
      <c r="L158" s="58"/>
      <c r="M158" s="193"/>
      <c r="N158" s="194" t="s">
        <v>47</v>
      </c>
      <c r="O158" s="35"/>
      <c r="P158" s="195" t="n">
        <f aca="false">$O$158*$H$158</f>
        <v>0</v>
      </c>
      <c r="Q158" s="195" t="n">
        <v>0.0122</v>
      </c>
      <c r="R158" s="195" t="n">
        <f aca="false">$Q$158*$H$158</f>
        <v>0.5406064</v>
      </c>
      <c r="S158" s="195" t="n">
        <v>0</v>
      </c>
      <c r="T158" s="196" t="n">
        <f aca="false">$S$158*$H$158</f>
        <v>0</v>
      </c>
      <c r="AR158" s="129" t="s">
        <v>259</v>
      </c>
      <c r="AT158" s="129" t="s">
        <v>163</v>
      </c>
      <c r="AU158" s="129" t="s">
        <v>85</v>
      </c>
      <c r="AY158" s="12" t="s">
        <v>160</v>
      </c>
      <c r="BE158" s="197" t="n">
        <f aca="false">IF($N$158="základní",$J$158,0)</f>
        <v>0</v>
      </c>
      <c r="BF158" s="197" t="n">
        <f aca="false">IF($N$158="snížená",$J$158,0)</f>
        <v>0</v>
      </c>
      <c r="BG158" s="197" t="n">
        <f aca="false">IF($N$158="zákl. přenesená",$J$158,0)</f>
        <v>0</v>
      </c>
      <c r="BH158" s="197" t="n">
        <f aca="false">IF($N$158="sníž. přenesená",$J$158,0)</f>
        <v>0</v>
      </c>
      <c r="BI158" s="197" t="n">
        <f aca="false">IF($N$158="nulová",$J$158,0)</f>
        <v>0</v>
      </c>
      <c r="BJ158" s="129" t="s">
        <v>24</v>
      </c>
      <c r="BK158" s="197" t="n">
        <f aca="false">ROUND($I$158*$H$158,2)</f>
        <v>0</v>
      </c>
      <c r="BL158" s="129" t="s">
        <v>259</v>
      </c>
      <c r="BM158" s="129" t="s">
        <v>995</v>
      </c>
    </row>
    <row r="159" s="12" customFormat="true" ht="16.5" hidden="false" customHeight="true" outlineLevel="0" collapsed="false">
      <c r="B159" s="34"/>
      <c r="C159" s="35"/>
      <c r="D159" s="198" t="s">
        <v>170</v>
      </c>
      <c r="E159" s="35"/>
      <c r="F159" s="199" t="s">
        <v>678</v>
      </c>
      <c r="G159" s="35"/>
      <c r="H159" s="35"/>
      <c r="J159" s="35"/>
      <c r="K159" s="35"/>
      <c r="L159" s="58"/>
      <c r="M159" s="200"/>
      <c r="N159" s="35"/>
      <c r="O159" s="35"/>
      <c r="P159" s="35"/>
      <c r="Q159" s="35"/>
      <c r="R159" s="35"/>
      <c r="S159" s="35"/>
      <c r="T159" s="74"/>
      <c r="AT159" s="12" t="s">
        <v>170</v>
      </c>
      <c r="AU159" s="12" t="s">
        <v>85</v>
      </c>
    </row>
    <row r="160" s="12" customFormat="true" ht="15.75" hidden="false" customHeight="true" outlineLevel="0" collapsed="false">
      <c r="B160" s="201"/>
      <c r="C160" s="202"/>
      <c r="D160" s="203" t="s">
        <v>172</v>
      </c>
      <c r="E160" s="202"/>
      <c r="F160" s="204" t="s">
        <v>973</v>
      </c>
      <c r="G160" s="202"/>
      <c r="H160" s="205" t="n">
        <v>44.312</v>
      </c>
      <c r="J160" s="202"/>
      <c r="K160" s="202"/>
      <c r="L160" s="206"/>
      <c r="M160" s="207"/>
      <c r="N160" s="202"/>
      <c r="O160" s="202"/>
      <c r="P160" s="202"/>
      <c r="Q160" s="202"/>
      <c r="R160" s="202"/>
      <c r="S160" s="202"/>
      <c r="T160" s="208"/>
      <c r="AT160" s="209" t="s">
        <v>172</v>
      </c>
      <c r="AU160" s="209" t="s">
        <v>85</v>
      </c>
      <c r="AV160" s="209" t="s">
        <v>85</v>
      </c>
      <c r="AW160" s="209" t="s">
        <v>126</v>
      </c>
      <c r="AX160" s="209" t="s">
        <v>24</v>
      </c>
      <c r="AY160" s="209" t="s">
        <v>160</v>
      </c>
    </row>
    <row r="161" s="12" customFormat="true" ht="15.75" hidden="false" customHeight="true" outlineLevel="0" collapsed="false">
      <c r="B161" s="210"/>
      <c r="C161" s="211"/>
      <c r="D161" s="203" t="s">
        <v>172</v>
      </c>
      <c r="E161" s="211"/>
      <c r="F161" s="212" t="s">
        <v>561</v>
      </c>
      <c r="G161" s="211"/>
      <c r="H161" s="211"/>
      <c r="J161" s="211"/>
      <c r="K161" s="211"/>
      <c r="L161" s="213"/>
      <c r="M161" s="214"/>
      <c r="N161" s="211"/>
      <c r="O161" s="211"/>
      <c r="P161" s="211"/>
      <c r="Q161" s="211"/>
      <c r="R161" s="211"/>
      <c r="S161" s="211"/>
      <c r="T161" s="215"/>
      <c r="AT161" s="216" t="s">
        <v>172</v>
      </c>
      <c r="AU161" s="216" t="s">
        <v>85</v>
      </c>
      <c r="AV161" s="216" t="s">
        <v>24</v>
      </c>
      <c r="AW161" s="216" t="s">
        <v>126</v>
      </c>
      <c r="AX161" s="216" t="s">
        <v>76</v>
      </c>
      <c r="AY161" s="216" t="s">
        <v>160</v>
      </c>
    </row>
    <row r="162" s="12" customFormat="true" ht="15.75" hidden="false" customHeight="true" outlineLevel="0" collapsed="false">
      <c r="B162" s="34"/>
      <c r="C162" s="217" t="s">
        <v>283</v>
      </c>
      <c r="D162" s="217" t="s">
        <v>175</v>
      </c>
      <c r="E162" s="218" t="s">
        <v>996</v>
      </c>
      <c r="F162" s="219" t="s">
        <v>997</v>
      </c>
      <c r="G162" s="220" t="s">
        <v>166</v>
      </c>
      <c r="H162" s="221" t="n">
        <v>49.999</v>
      </c>
      <c r="I162" s="222"/>
      <c r="J162" s="223" t="n">
        <f aca="false">ROUND($I$162*$H$162,2)</f>
        <v>0</v>
      </c>
      <c r="K162" s="219"/>
      <c r="L162" s="224"/>
      <c r="M162" s="225"/>
      <c r="N162" s="226" t="s">
        <v>47</v>
      </c>
      <c r="O162" s="35"/>
      <c r="P162" s="195" t="n">
        <f aca="false">$O$162*$H$162</f>
        <v>0</v>
      </c>
      <c r="Q162" s="195" t="n">
        <v>0.0125</v>
      </c>
      <c r="R162" s="195" t="n">
        <f aca="false">$Q$162*$H$162</f>
        <v>0.6249875</v>
      </c>
      <c r="S162" s="195" t="n">
        <v>0</v>
      </c>
      <c r="T162" s="196" t="n">
        <f aca="false">$S$162*$H$162</f>
        <v>0</v>
      </c>
      <c r="AR162" s="129" t="s">
        <v>332</v>
      </c>
      <c r="AT162" s="129" t="s">
        <v>175</v>
      </c>
      <c r="AU162" s="129" t="s">
        <v>85</v>
      </c>
      <c r="AY162" s="12" t="s">
        <v>160</v>
      </c>
      <c r="BE162" s="197" t="n">
        <f aca="false">IF($N$162="základní",$J$162,0)</f>
        <v>0</v>
      </c>
      <c r="BF162" s="197" t="n">
        <f aca="false">IF($N$162="snížená",$J$162,0)</f>
        <v>0</v>
      </c>
      <c r="BG162" s="197" t="n">
        <f aca="false">IF($N$162="zákl. přenesená",$J$162,0)</f>
        <v>0</v>
      </c>
      <c r="BH162" s="197" t="n">
        <f aca="false">IF($N$162="sníž. přenesená",$J$162,0)</f>
        <v>0</v>
      </c>
      <c r="BI162" s="197" t="n">
        <f aca="false">IF($N$162="nulová",$J$162,0)</f>
        <v>0</v>
      </c>
      <c r="BJ162" s="129" t="s">
        <v>24</v>
      </c>
      <c r="BK162" s="197" t="n">
        <f aca="false">ROUND($I$162*$H$162,2)</f>
        <v>0</v>
      </c>
      <c r="BL162" s="129" t="s">
        <v>259</v>
      </c>
      <c r="BM162" s="129" t="s">
        <v>998</v>
      </c>
    </row>
    <row r="163" s="12" customFormat="true" ht="44.25" hidden="false" customHeight="true" outlineLevel="0" collapsed="false">
      <c r="B163" s="34"/>
      <c r="C163" s="35"/>
      <c r="D163" s="198" t="s">
        <v>357</v>
      </c>
      <c r="E163" s="35"/>
      <c r="F163" s="235" t="s">
        <v>684</v>
      </c>
      <c r="G163" s="35"/>
      <c r="H163" s="35"/>
      <c r="J163" s="35"/>
      <c r="K163" s="35"/>
      <c r="L163" s="58"/>
      <c r="M163" s="200"/>
      <c r="N163" s="35"/>
      <c r="O163" s="35"/>
      <c r="P163" s="35"/>
      <c r="Q163" s="35"/>
      <c r="R163" s="35"/>
      <c r="S163" s="35"/>
      <c r="T163" s="74"/>
      <c r="AT163" s="12" t="s">
        <v>357</v>
      </c>
      <c r="AU163" s="12" t="s">
        <v>85</v>
      </c>
    </row>
    <row r="164" s="12" customFormat="true" ht="15.75" hidden="false" customHeight="true" outlineLevel="0" collapsed="false">
      <c r="B164" s="201"/>
      <c r="C164" s="202"/>
      <c r="D164" s="203" t="s">
        <v>172</v>
      </c>
      <c r="E164" s="202"/>
      <c r="F164" s="204" t="s">
        <v>999</v>
      </c>
      <c r="G164" s="202"/>
      <c r="H164" s="205" t="n">
        <v>43.801</v>
      </c>
      <c r="J164" s="202"/>
      <c r="K164" s="202"/>
      <c r="L164" s="206"/>
      <c r="M164" s="207"/>
      <c r="N164" s="202"/>
      <c r="O164" s="202"/>
      <c r="P164" s="202"/>
      <c r="Q164" s="202"/>
      <c r="R164" s="202"/>
      <c r="S164" s="202"/>
      <c r="T164" s="208"/>
      <c r="AT164" s="209" t="s">
        <v>172</v>
      </c>
      <c r="AU164" s="209" t="s">
        <v>85</v>
      </c>
      <c r="AV164" s="209" t="s">
        <v>85</v>
      </c>
      <c r="AW164" s="209" t="s">
        <v>126</v>
      </c>
      <c r="AX164" s="209" t="s">
        <v>76</v>
      </c>
      <c r="AY164" s="209" t="s">
        <v>160</v>
      </c>
    </row>
    <row r="165" s="12" customFormat="true" ht="15.75" hidden="false" customHeight="true" outlineLevel="0" collapsed="false">
      <c r="B165" s="240"/>
      <c r="C165" s="241"/>
      <c r="D165" s="203" t="s">
        <v>172</v>
      </c>
      <c r="E165" s="241"/>
      <c r="F165" s="242" t="s">
        <v>655</v>
      </c>
      <c r="G165" s="241"/>
      <c r="H165" s="243" t="n">
        <v>43.801</v>
      </c>
      <c r="J165" s="241"/>
      <c r="K165" s="241"/>
      <c r="L165" s="244"/>
      <c r="M165" s="245"/>
      <c r="N165" s="241"/>
      <c r="O165" s="241"/>
      <c r="P165" s="241"/>
      <c r="Q165" s="241"/>
      <c r="R165" s="241"/>
      <c r="S165" s="241"/>
      <c r="T165" s="246"/>
      <c r="AT165" s="247" t="s">
        <v>172</v>
      </c>
      <c r="AU165" s="247" t="s">
        <v>85</v>
      </c>
      <c r="AV165" s="247" t="s">
        <v>184</v>
      </c>
      <c r="AW165" s="247" t="s">
        <v>126</v>
      </c>
      <c r="AX165" s="247" t="s">
        <v>76</v>
      </c>
      <c r="AY165" s="247" t="s">
        <v>160</v>
      </c>
    </row>
    <row r="166" s="12" customFormat="true" ht="15.75" hidden="false" customHeight="true" outlineLevel="0" collapsed="false">
      <c r="B166" s="201"/>
      <c r="C166" s="202"/>
      <c r="D166" s="203" t="s">
        <v>172</v>
      </c>
      <c r="E166" s="202"/>
      <c r="F166" s="204" t="s">
        <v>686</v>
      </c>
      <c r="G166" s="202"/>
      <c r="H166" s="205" t="n">
        <v>6.198</v>
      </c>
      <c r="J166" s="202"/>
      <c r="K166" s="202"/>
      <c r="L166" s="206"/>
      <c r="M166" s="207"/>
      <c r="N166" s="202"/>
      <c r="O166" s="202"/>
      <c r="P166" s="202"/>
      <c r="Q166" s="202"/>
      <c r="R166" s="202"/>
      <c r="S166" s="202"/>
      <c r="T166" s="208"/>
      <c r="AT166" s="209" t="s">
        <v>172</v>
      </c>
      <c r="AU166" s="209" t="s">
        <v>85</v>
      </c>
      <c r="AV166" s="209" t="s">
        <v>85</v>
      </c>
      <c r="AW166" s="209" t="s">
        <v>126</v>
      </c>
      <c r="AX166" s="209" t="s">
        <v>76</v>
      </c>
      <c r="AY166" s="209" t="s">
        <v>160</v>
      </c>
    </row>
    <row r="167" s="12" customFormat="true" ht="15.75" hidden="false" customHeight="true" outlineLevel="0" collapsed="false">
      <c r="B167" s="240"/>
      <c r="C167" s="241"/>
      <c r="D167" s="203" t="s">
        <v>172</v>
      </c>
      <c r="E167" s="241"/>
      <c r="F167" s="242" t="s">
        <v>655</v>
      </c>
      <c r="G167" s="241"/>
      <c r="H167" s="243" t="n">
        <v>6.198</v>
      </c>
      <c r="J167" s="241"/>
      <c r="K167" s="241"/>
      <c r="L167" s="244"/>
      <c r="M167" s="245"/>
      <c r="N167" s="241"/>
      <c r="O167" s="241"/>
      <c r="P167" s="241"/>
      <c r="Q167" s="241"/>
      <c r="R167" s="241"/>
      <c r="S167" s="241"/>
      <c r="T167" s="246"/>
      <c r="AT167" s="247" t="s">
        <v>172</v>
      </c>
      <c r="AU167" s="247" t="s">
        <v>85</v>
      </c>
      <c r="AV167" s="247" t="s">
        <v>184</v>
      </c>
      <c r="AW167" s="247" t="s">
        <v>126</v>
      </c>
      <c r="AX167" s="247" t="s">
        <v>76</v>
      </c>
      <c r="AY167" s="247" t="s">
        <v>160</v>
      </c>
    </row>
    <row r="168" s="12" customFormat="true" ht="15.75" hidden="false" customHeight="true" outlineLevel="0" collapsed="false">
      <c r="B168" s="227"/>
      <c r="C168" s="228"/>
      <c r="D168" s="203" t="s">
        <v>172</v>
      </c>
      <c r="E168" s="228"/>
      <c r="F168" s="229" t="s">
        <v>192</v>
      </c>
      <c r="G168" s="228"/>
      <c r="H168" s="230" t="n">
        <v>49.999</v>
      </c>
      <c r="J168" s="228"/>
      <c r="K168" s="228"/>
      <c r="L168" s="231"/>
      <c r="M168" s="232"/>
      <c r="N168" s="228"/>
      <c r="O168" s="228"/>
      <c r="P168" s="228"/>
      <c r="Q168" s="228"/>
      <c r="R168" s="228"/>
      <c r="S168" s="228"/>
      <c r="T168" s="233"/>
      <c r="AT168" s="234" t="s">
        <v>172</v>
      </c>
      <c r="AU168" s="234" t="s">
        <v>85</v>
      </c>
      <c r="AV168" s="234" t="s">
        <v>168</v>
      </c>
      <c r="AW168" s="234" t="s">
        <v>126</v>
      </c>
      <c r="AX168" s="234" t="s">
        <v>24</v>
      </c>
      <c r="AY168" s="234" t="s">
        <v>160</v>
      </c>
    </row>
    <row r="169" s="12" customFormat="true" ht="15.75" hidden="false" customHeight="true" outlineLevel="0" collapsed="false">
      <c r="B169" s="34"/>
      <c r="C169" s="217" t="s">
        <v>9</v>
      </c>
      <c r="D169" s="217" t="s">
        <v>175</v>
      </c>
      <c r="E169" s="218" t="s">
        <v>1000</v>
      </c>
      <c r="F169" s="219" t="s">
        <v>1001</v>
      </c>
      <c r="G169" s="220" t="s">
        <v>166</v>
      </c>
      <c r="H169" s="221" t="n">
        <v>6.198</v>
      </c>
      <c r="I169" s="222"/>
      <c r="J169" s="223" t="n">
        <f aca="false">ROUND($I$169*$H$169,2)</f>
        <v>0</v>
      </c>
      <c r="K169" s="219"/>
      <c r="L169" s="224"/>
      <c r="M169" s="225"/>
      <c r="N169" s="226" t="s">
        <v>47</v>
      </c>
      <c r="O169" s="35"/>
      <c r="P169" s="195" t="n">
        <f aca="false">$O$169*$H$169</f>
        <v>0</v>
      </c>
      <c r="Q169" s="195" t="n">
        <v>0.0125</v>
      </c>
      <c r="R169" s="195" t="n">
        <f aca="false">$Q$169*$H$169</f>
        <v>0.077475</v>
      </c>
      <c r="S169" s="195" t="n">
        <v>0</v>
      </c>
      <c r="T169" s="196" t="n">
        <f aca="false">$S$169*$H$169</f>
        <v>0</v>
      </c>
      <c r="AR169" s="129" t="s">
        <v>332</v>
      </c>
      <c r="AT169" s="129" t="s">
        <v>175</v>
      </c>
      <c r="AU169" s="129" t="s">
        <v>85</v>
      </c>
      <c r="AY169" s="12" t="s">
        <v>160</v>
      </c>
      <c r="BE169" s="197" t="n">
        <f aca="false">IF($N$169="základní",$J$169,0)</f>
        <v>0</v>
      </c>
      <c r="BF169" s="197" t="n">
        <f aca="false">IF($N$169="snížená",$J$169,0)</f>
        <v>0</v>
      </c>
      <c r="BG169" s="197" t="n">
        <f aca="false">IF($N$169="zákl. přenesená",$J$169,0)</f>
        <v>0</v>
      </c>
      <c r="BH169" s="197" t="n">
        <f aca="false">IF($N$169="sníž. přenesená",$J$169,0)</f>
        <v>0</v>
      </c>
      <c r="BI169" s="197" t="n">
        <f aca="false">IF($N$169="nulová",$J$169,0)</f>
        <v>0</v>
      </c>
      <c r="BJ169" s="129" t="s">
        <v>24</v>
      </c>
      <c r="BK169" s="197" t="n">
        <f aca="false">ROUND($I$169*$H$169,2)</f>
        <v>0</v>
      </c>
      <c r="BL169" s="129" t="s">
        <v>259</v>
      </c>
      <c r="BM169" s="129" t="s">
        <v>1002</v>
      </c>
    </row>
    <row r="170" s="12" customFormat="true" ht="44.25" hidden="false" customHeight="true" outlineLevel="0" collapsed="false">
      <c r="B170" s="34"/>
      <c r="C170" s="35"/>
      <c r="D170" s="198" t="s">
        <v>357</v>
      </c>
      <c r="E170" s="35"/>
      <c r="F170" s="235" t="s">
        <v>684</v>
      </c>
      <c r="G170" s="35"/>
      <c r="H170" s="35"/>
      <c r="J170" s="35"/>
      <c r="K170" s="35"/>
      <c r="L170" s="58"/>
      <c r="M170" s="200"/>
      <c r="N170" s="35"/>
      <c r="O170" s="35"/>
      <c r="P170" s="35"/>
      <c r="Q170" s="35"/>
      <c r="R170" s="35"/>
      <c r="S170" s="35"/>
      <c r="T170" s="74"/>
      <c r="AT170" s="12" t="s">
        <v>357</v>
      </c>
      <c r="AU170" s="12" t="s">
        <v>85</v>
      </c>
    </row>
    <row r="171" s="12" customFormat="true" ht="15.75" hidden="false" customHeight="true" outlineLevel="0" collapsed="false">
      <c r="B171" s="201"/>
      <c r="C171" s="202"/>
      <c r="D171" s="203" t="s">
        <v>172</v>
      </c>
      <c r="E171" s="202"/>
      <c r="F171" s="204" t="s">
        <v>1003</v>
      </c>
      <c r="G171" s="202"/>
      <c r="H171" s="205" t="n">
        <v>2.045</v>
      </c>
      <c r="J171" s="202"/>
      <c r="K171" s="202"/>
      <c r="L171" s="206"/>
      <c r="M171" s="207"/>
      <c r="N171" s="202"/>
      <c r="O171" s="202"/>
      <c r="P171" s="202"/>
      <c r="Q171" s="202"/>
      <c r="R171" s="202"/>
      <c r="S171" s="202"/>
      <c r="T171" s="208"/>
      <c r="AT171" s="209" t="s">
        <v>172</v>
      </c>
      <c r="AU171" s="209" t="s">
        <v>85</v>
      </c>
      <c r="AV171" s="209" t="s">
        <v>85</v>
      </c>
      <c r="AW171" s="209" t="s">
        <v>126</v>
      </c>
      <c r="AX171" s="209" t="s">
        <v>76</v>
      </c>
      <c r="AY171" s="209" t="s">
        <v>160</v>
      </c>
    </row>
    <row r="172" s="12" customFormat="true" ht="15.75" hidden="false" customHeight="true" outlineLevel="0" collapsed="false">
      <c r="B172" s="240"/>
      <c r="C172" s="241"/>
      <c r="D172" s="203" t="s">
        <v>172</v>
      </c>
      <c r="E172" s="241"/>
      <c r="F172" s="242" t="s">
        <v>655</v>
      </c>
      <c r="G172" s="241"/>
      <c r="H172" s="243" t="n">
        <v>2.045</v>
      </c>
      <c r="J172" s="241"/>
      <c r="K172" s="241"/>
      <c r="L172" s="244"/>
      <c r="M172" s="245"/>
      <c r="N172" s="241"/>
      <c r="O172" s="241"/>
      <c r="P172" s="241"/>
      <c r="Q172" s="241"/>
      <c r="R172" s="241"/>
      <c r="S172" s="241"/>
      <c r="T172" s="246"/>
      <c r="AT172" s="247" t="s">
        <v>172</v>
      </c>
      <c r="AU172" s="247" t="s">
        <v>85</v>
      </c>
      <c r="AV172" s="247" t="s">
        <v>184</v>
      </c>
      <c r="AW172" s="247" t="s">
        <v>126</v>
      </c>
      <c r="AX172" s="247" t="s">
        <v>76</v>
      </c>
      <c r="AY172" s="247" t="s">
        <v>160</v>
      </c>
    </row>
    <row r="173" s="12" customFormat="true" ht="15.75" hidden="false" customHeight="true" outlineLevel="0" collapsed="false">
      <c r="B173" s="201"/>
      <c r="C173" s="202"/>
      <c r="D173" s="203" t="s">
        <v>172</v>
      </c>
      <c r="E173" s="202"/>
      <c r="F173" s="204" t="s">
        <v>686</v>
      </c>
      <c r="G173" s="202"/>
      <c r="H173" s="205" t="n">
        <v>6.198</v>
      </c>
      <c r="J173" s="202"/>
      <c r="K173" s="202"/>
      <c r="L173" s="206"/>
      <c r="M173" s="207"/>
      <c r="N173" s="202"/>
      <c r="O173" s="202"/>
      <c r="P173" s="202"/>
      <c r="Q173" s="202"/>
      <c r="R173" s="202"/>
      <c r="S173" s="202"/>
      <c r="T173" s="208"/>
      <c r="AT173" s="209" t="s">
        <v>172</v>
      </c>
      <c r="AU173" s="209" t="s">
        <v>85</v>
      </c>
      <c r="AV173" s="209" t="s">
        <v>85</v>
      </c>
      <c r="AW173" s="209" t="s">
        <v>126</v>
      </c>
      <c r="AX173" s="209" t="s">
        <v>24</v>
      </c>
      <c r="AY173" s="209" t="s">
        <v>160</v>
      </c>
    </row>
    <row r="174" s="12" customFormat="true" ht="15.75" hidden="false" customHeight="true" outlineLevel="0" collapsed="false">
      <c r="B174" s="34"/>
      <c r="C174" s="217" t="s">
        <v>296</v>
      </c>
      <c r="D174" s="217" t="s">
        <v>175</v>
      </c>
      <c r="E174" s="218" t="s">
        <v>1004</v>
      </c>
      <c r="F174" s="219" t="s">
        <v>1005</v>
      </c>
      <c r="G174" s="220" t="s">
        <v>166</v>
      </c>
      <c r="H174" s="221" t="n">
        <v>11.311</v>
      </c>
      <c r="I174" s="222"/>
      <c r="J174" s="223" t="n">
        <f aca="false">ROUND($I$174*$H$174,2)</f>
        <v>0</v>
      </c>
      <c r="K174" s="219"/>
      <c r="L174" s="224"/>
      <c r="M174" s="225"/>
      <c r="N174" s="226" t="s">
        <v>47</v>
      </c>
      <c r="O174" s="35"/>
      <c r="P174" s="195" t="n">
        <f aca="false">$O$174*$H$174</f>
        <v>0</v>
      </c>
      <c r="Q174" s="195" t="n">
        <v>0.0125</v>
      </c>
      <c r="R174" s="195" t="n">
        <f aca="false">$Q$174*$H$174</f>
        <v>0.1413875</v>
      </c>
      <c r="S174" s="195" t="n">
        <v>0</v>
      </c>
      <c r="T174" s="196" t="n">
        <f aca="false">$S$174*$H$174</f>
        <v>0</v>
      </c>
      <c r="AR174" s="129" t="s">
        <v>332</v>
      </c>
      <c r="AT174" s="129" t="s">
        <v>175</v>
      </c>
      <c r="AU174" s="129" t="s">
        <v>85</v>
      </c>
      <c r="AY174" s="12" t="s">
        <v>160</v>
      </c>
      <c r="BE174" s="197" t="n">
        <f aca="false">IF($N$174="základní",$J$174,0)</f>
        <v>0</v>
      </c>
      <c r="BF174" s="197" t="n">
        <f aca="false">IF($N$174="snížená",$J$174,0)</f>
        <v>0</v>
      </c>
      <c r="BG174" s="197" t="n">
        <f aca="false">IF($N$174="zákl. přenesená",$J$174,0)</f>
        <v>0</v>
      </c>
      <c r="BH174" s="197" t="n">
        <f aca="false">IF($N$174="sníž. přenesená",$J$174,0)</f>
        <v>0</v>
      </c>
      <c r="BI174" s="197" t="n">
        <f aca="false">IF($N$174="nulová",$J$174,0)</f>
        <v>0</v>
      </c>
      <c r="BJ174" s="129" t="s">
        <v>24</v>
      </c>
      <c r="BK174" s="197" t="n">
        <f aca="false">ROUND($I$174*$H$174,2)</f>
        <v>0</v>
      </c>
      <c r="BL174" s="129" t="s">
        <v>259</v>
      </c>
      <c r="BM174" s="129" t="s">
        <v>1006</v>
      </c>
    </row>
    <row r="175" s="12" customFormat="true" ht="44.25" hidden="false" customHeight="true" outlineLevel="0" collapsed="false">
      <c r="B175" s="34"/>
      <c r="C175" s="35"/>
      <c r="D175" s="198" t="s">
        <v>357</v>
      </c>
      <c r="E175" s="35"/>
      <c r="F175" s="235" t="s">
        <v>684</v>
      </c>
      <c r="G175" s="35"/>
      <c r="H175" s="35"/>
      <c r="J175" s="35"/>
      <c r="K175" s="35"/>
      <c r="L175" s="58"/>
      <c r="M175" s="200"/>
      <c r="N175" s="35"/>
      <c r="O175" s="35"/>
      <c r="P175" s="35"/>
      <c r="Q175" s="35"/>
      <c r="R175" s="35"/>
      <c r="S175" s="35"/>
      <c r="T175" s="74"/>
      <c r="AT175" s="12" t="s">
        <v>357</v>
      </c>
      <c r="AU175" s="12" t="s">
        <v>85</v>
      </c>
    </row>
    <row r="176" s="12" customFormat="true" ht="15.75" hidden="false" customHeight="true" outlineLevel="0" collapsed="false">
      <c r="B176" s="201"/>
      <c r="C176" s="202"/>
      <c r="D176" s="203" t="s">
        <v>172</v>
      </c>
      <c r="E176" s="202"/>
      <c r="F176" s="204" t="s">
        <v>1007</v>
      </c>
      <c r="G176" s="202"/>
      <c r="H176" s="205" t="n">
        <v>5.113</v>
      </c>
      <c r="J176" s="202"/>
      <c r="K176" s="202"/>
      <c r="L176" s="206"/>
      <c r="M176" s="207"/>
      <c r="N176" s="202"/>
      <c r="O176" s="202"/>
      <c r="P176" s="202"/>
      <c r="Q176" s="202"/>
      <c r="R176" s="202"/>
      <c r="S176" s="202"/>
      <c r="T176" s="208"/>
      <c r="AT176" s="209" t="s">
        <v>172</v>
      </c>
      <c r="AU176" s="209" t="s">
        <v>85</v>
      </c>
      <c r="AV176" s="209" t="s">
        <v>85</v>
      </c>
      <c r="AW176" s="209" t="s">
        <v>126</v>
      </c>
      <c r="AX176" s="209" t="s">
        <v>76</v>
      </c>
      <c r="AY176" s="209" t="s">
        <v>160</v>
      </c>
    </row>
    <row r="177" s="12" customFormat="true" ht="15.75" hidden="false" customHeight="true" outlineLevel="0" collapsed="false">
      <c r="B177" s="240"/>
      <c r="C177" s="241"/>
      <c r="D177" s="203" t="s">
        <v>172</v>
      </c>
      <c r="E177" s="241"/>
      <c r="F177" s="242" t="s">
        <v>655</v>
      </c>
      <c r="G177" s="241"/>
      <c r="H177" s="243" t="n">
        <v>5.113</v>
      </c>
      <c r="J177" s="241"/>
      <c r="K177" s="241"/>
      <c r="L177" s="244"/>
      <c r="M177" s="245"/>
      <c r="N177" s="241"/>
      <c r="O177" s="241"/>
      <c r="P177" s="241"/>
      <c r="Q177" s="241"/>
      <c r="R177" s="241"/>
      <c r="S177" s="241"/>
      <c r="T177" s="246"/>
      <c r="AT177" s="247" t="s">
        <v>172</v>
      </c>
      <c r="AU177" s="247" t="s">
        <v>85</v>
      </c>
      <c r="AV177" s="247" t="s">
        <v>184</v>
      </c>
      <c r="AW177" s="247" t="s">
        <v>126</v>
      </c>
      <c r="AX177" s="247" t="s">
        <v>76</v>
      </c>
      <c r="AY177" s="247" t="s">
        <v>160</v>
      </c>
    </row>
    <row r="178" s="12" customFormat="true" ht="15.75" hidden="false" customHeight="true" outlineLevel="0" collapsed="false">
      <c r="B178" s="201"/>
      <c r="C178" s="202"/>
      <c r="D178" s="203" t="s">
        <v>172</v>
      </c>
      <c r="E178" s="202"/>
      <c r="F178" s="204" t="s">
        <v>686</v>
      </c>
      <c r="G178" s="202"/>
      <c r="H178" s="205" t="n">
        <v>6.198</v>
      </c>
      <c r="J178" s="202"/>
      <c r="K178" s="202"/>
      <c r="L178" s="206"/>
      <c r="M178" s="207"/>
      <c r="N178" s="202"/>
      <c r="O178" s="202"/>
      <c r="P178" s="202"/>
      <c r="Q178" s="202"/>
      <c r="R178" s="202"/>
      <c r="S178" s="202"/>
      <c r="T178" s="208"/>
      <c r="AT178" s="209" t="s">
        <v>172</v>
      </c>
      <c r="AU178" s="209" t="s">
        <v>85</v>
      </c>
      <c r="AV178" s="209" t="s">
        <v>85</v>
      </c>
      <c r="AW178" s="209" t="s">
        <v>126</v>
      </c>
      <c r="AX178" s="209" t="s">
        <v>76</v>
      </c>
      <c r="AY178" s="209" t="s">
        <v>160</v>
      </c>
    </row>
    <row r="179" s="12" customFormat="true" ht="15.75" hidden="false" customHeight="true" outlineLevel="0" collapsed="false">
      <c r="B179" s="240"/>
      <c r="C179" s="241"/>
      <c r="D179" s="203" t="s">
        <v>172</v>
      </c>
      <c r="E179" s="241"/>
      <c r="F179" s="242" t="s">
        <v>655</v>
      </c>
      <c r="G179" s="241"/>
      <c r="H179" s="243" t="n">
        <v>6.198</v>
      </c>
      <c r="J179" s="241"/>
      <c r="K179" s="241"/>
      <c r="L179" s="244"/>
      <c r="M179" s="245"/>
      <c r="N179" s="241"/>
      <c r="O179" s="241"/>
      <c r="P179" s="241"/>
      <c r="Q179" s="241"/>
      <c r="R179" s="241"/>
      <c r="S179" s="241"/>
      <c r="T179" s="246"/>
      <c r="AT179" s="247" t="s">
        <v>172</v>
      </c>
      <c r="AU179" s="247" t="s">
        <v>85</v>
      </c>
      <c r="AV179" s="247" t="s">
        <v>184</v>
      </c>
      <c r="AW179" s="247" t="s">
        <v>126</v>
      </c>
      <c r="AX179" s="247" t="s">
        <v>76</v>
      </c>
      <c r="AY179" s="247" t="s">
        <v>160</v>
      </c>
    </row>
    <row r="180" s="12" customFormat="true" ht="15.75" hidden="false" customHeight="true" outlineLevel="0" collapsed="false">
      <c r="B180" s="227"/>
      <c r="C180" s="228"/>
      <c r="D180" s="203" t="s">
        <v>172</v>
      </c>
      <c r="E180" s="228"/>
      <c r="F180" s="229" t="s">
        <v>192</v>
      </c>
      <c r="G180" s="228"/>
      <c r="H180" s="230" t="n">
        <v>11.311</v>
      </c>
      <c r="J180" s="228"/>
      <c r="K180" s="228"/>
      <c r="L180" s="231"/>
      <c r="M180" s="232"/>
      <c r="N180" s="228"/>
      <c r="O180" s="228"/>
      <c r="P180" s="228"/>
      <c r="Q180" s="228"/>
      <c r="R180" s="228"/>
      <c r="S180" s="228"/>
      <c r="T180" s="233"/>
      <c r="AT180" s="234" t="s">
        <v>172</v>
      </c>
      <c r="AU180" s="234" t="s">
        <v>85</v>
      </c>
      <c r="AV180" s="234" t="s">
        <v>168</v>
      </c>
      <c r="AW180" s="234" t="s">
        <v>126</v>
      </c>
      <c r="AX180" s="234" t="s">
        <v>24</v>
      </c>
      <c r="AY180" s="234" t="s">
        <v>160</v>
      </c>
    </row>
    <row r="181" s="12" customFormat="true" ht="15.75" hidden="false" customHeight="true" outlineLevel="0" collapsed="false">
      <c r="B181" s="34"/>
      <c r="C181" s="186" t="s">
        <v>301</v>
      </c>
      <c r="D181" s="186" t="s">
        <v>163</v>
      </c>
      <c r="E181" s="187" t="s">
        <v>1008</v>
      </c>
      <c r="F181" s="188" t="s">
        <v>702</v>
      </c>
      <c r="G181" s="189" t="s">
        <v>166</v>
      </c>
      <c r="H181" s="190" t="n">
        <v>44.312</v>
      </c>
      <c r="I181" s="191"/>
      <c r="J181" s="192" t="n">
        <f aca="false">ROUND($I$181*$H$181,2)</f>
        <v>0</v>
      </c>
      <c r="K181" s="188"/>
      <c r="L181" s="58"/>
      <c r="M181" s="193"/>
      <c r="N181" s="194" t="s">
        <v>47</v>
      </c>
      <c r="O181" s="35"/>
      <c r="P181" s="195" t="n">
        <f aca="false">$O$181*$H$181</f>
        <v>0</v>
      </c>
      <c r="Q181" s="195" t="n">
        <v>0</v>
      </c>
      <c r="R181" s="195" t="n">
        <f aca="false">$Q$181*$H$181</f>
        <v>0</v>
      </c>
      <c r="S181" s="195" t="n">
        <v>0.02</v>
      </c>
      <c r="T181" s="196" t="n">
        <f aca="false">$S$181*$H$181</f>
        <v>0.88624</v>
      </c>
      <c r="AR181" s="129" t="s">
        <v>259</v>
      </c>
      <c r="AT181" s="129" t="s">
        <v>163</v>
      </c>
      <c r="AU181" s="129" t="s">
        <v>85</v>
      </c>
      <c r="AY181" s="12" t="s">
        <v>160</v>
      </c>
      <c r="BE181" s="197" t="n">
        <f aca="false">IF($N$181="základní",$J$181,0)</f>
        <v>0</v>
      </c>
      <c r="BF181" s="197" t="n">
        <f aca="false">IF($N$181="snížená",$J$181,0)</f>
        <v>0</v>
      </c>
      <c r="BG181" s="197" t="n">
        <f aca="false">IF($N$181="zákl. přenesená",$J$181,0)</f>
        <v>0</v>
      </c>
      <c r="BH181" s="197" t="n">
        <f aca="false">IF($N$181="sníž. přenesená",$J$181,0)</f>
        <v>0</v>
      </c>
      <c r="BI181" s="197" t="n">
        <f aca="false">IF($N$181="nulová",$J$181,0)</f>
        <v>0</v>
      </c>
      <c r="BJ181" s="129" t="s">
        <v>24</v>
      </c>
      <c r="BK181" s="197" t="n">
        <f aca="false">ROUND($I$181*$H$181,2)</f>
        <v>0</v>
      </c>
      <c r="BL181" s="129" t="s">
        <v>259</v>
      </c>
      <c r="BM181" s="129" t="s">
        <v>1009</v>
      </c>
    </row>
    <row r="182" s="12" customFormat="true" ht="15.75" hidden="false" customHeight="true" outlineLevel="0" collapsed="false">
      <c r="B182" s="201"/>
      <c r="C182" s="202"/>
      <c r="D182" s="198" t="s">
        <v>172</v>
      </c>
      <c r="E182" s="204"/>
      <c r="F182" s="204" t="s">
        <v>973</v>
      </c>
      <c r="G182" s="202"/>
      <c r="H182" s="205" t="n">
        <v>44.312</v>
      </c>
      <c r="J182" s="202"/>
      <c r="K182" s="202"/>
      <c r="L182" s="206"/>
      <c r="M182" s="207"/>
      <c r="N182" s="202"/>
      <c r="O182" s="202"/>
      <c r="P182" s="202"/>
      <c r="Q182" s="202"/>
      <c r="R182" s="202"/>
      <c r="S182" s="202"/>
      <c r="T182" s="208"/>
      <c r="AT182" s="209" t="s">
        <v>172</v>
      </c>
      <c r="AU182" s="209" t="s">
        <v>85</v>
      </c>
      <c r="AV182" s="209" t="s">
        <v>85</v>
      </c>
      <c r="AW182" s="209" t="s">
        <v>126</v>
      </c>
      <c r="AX182" s="209" t="s">
        <v>24</v>
      </c>
      <c r="AY182" s="209" t="s">
        <v>160</v>
      </c>
    </row>
    <row r="183" s="12" customFormat="true" ht="15.75" hidden="false" customHeight="true" outlineLevel="0" collapsed="false">
      <c r="B183" s="210"/>
      <c r="C183" s="211"/>
      <c r="D183" s="203" t="s">
        <v>172</v>
      </c>
      <c r="E183" s="211"/>
      <c r="F183" s="212" t="s">
        <v>561</v>
      </c>
      <c r="G183" s="211"/>
      <c r="H183" s="211"/>
      <c r="J183" s="211"/>
      <c r="K183" s="211"/>
      <c r="L183" s="213"/>
      <c r="M183" s="214"/>
      <c r="N183" s="211"/>
      <c r="O183" s="211"/>
      <c r="P183" s="211"/>
      <c r="Q183" s="211"/>
      <c r="R183" s="211"/>
      <c r="S183" s="211"/>
      <c r="T183" s="215"/>
      <c r="AT183" s="216" t="s">
        <v>172</v>
      </c>
      <c r="AU183" s="216" t="s">
        <v>85</v>
      </c>
      <c r="AV183" s="216" t="s">
        <v>24</v>
      </c>
      <c r="AW183" s="216" t="s">
        <v>126</v>
      </c>
      <c r="AX183" s="216" t="s">
        <v>76</v>
      </c>
      <c r="AY183" s="216" t="s">
        <v>160</v>
      </c>
    </row>
    <row r="184" s="12" customFormat="true" ht="15.75" hidden="false" customHeight="true" outlineLevel="0" collapsed="false">
      <c r="B184" s="34"/>
      <c r="C184" s="186" t="s">
        <v>307</v>
      </c>
      <c r="D184" s="186" t="s">
        <v>163</v>
      </c>
      <c r="E184" s="187" t="s">
        <v>709</v>
      </c>
      <c r="F184" s="188" t="s">
        <v>710</v>
      </c>
      <c r="G184" s="189" t="s">
        <v>293</v>
      </c>
      <c r="H184" s="190" t="n">
        <v>1.384</v>
      </c>
      <c r="I184" s="191"/>
      <c r="J184" s="192" t="n">
        <f aca="false">ROUND($I$184*$H$184,2)</f>
        <v>0</v>
      </c>
      <c r="K184" s="188" t="s">
        <v>167</v>
      </c>
      <c r="L184" s="58"/>
      <c r="M184" s="193"/>
      <c r="N184" s="194" t="s">
        <v>47</v>
      </c>
      <c r="O184" s="35"/>
      <c r="P184" s="195" t="n">
        <f aca="false">$O$184*$H$184</f>
        <v>0</v>
      </c>
      <c r="Q184" s="195" t="n">
        <v>0</v>
      </c>
      <c r="R184" s="195" t="n">
        <f aca="false">$Q$184*$H$184</f>
        <v>0</v>
      </c>
      <c r="S184" s="195" t="n">
        <v>0</v>
      </c>
      <c r="T184" s="196" t="n">
        <f aca="false">$S$184*$H$184</f>
        <v>0</v>
      </c>
      <c r="AR184" s="129" t="s">
        <v>259</v>
      </c>
      <c r="AT184" s="129" t="s">
        <v>163</v>
      </c>
      <c r="AU184" s="129" t="s">
        <v>85</v>
      </c>
      <c r="AY184" s="12" t="s">
        <v>160</v>
      </c>
      <c r="BE184" s="197" t="n">
        <f aca="false">IF($N$184="základní",$J$184,0)</f>
        <v>0</v>
      </c>
      <c r="BF184" s="197" t="n">
        <f aca="false">IF($N$184="snížená",$J$184,0)</f>
        <v>0</v>
      </c>
      <c r="BG184" s="197" t="n">
        <f aca="false">IF($N$184="zákl. přenesená",$J$184,0)</f>
        <v>0</v>
      </c>
      <c r="BH184" s="197" t="n">
        <f aca="false">IF($N$184="sníž. přenesená",$J$184,0)</f>
        <v>0</v>
      </c>
      <c r="BI184" s="197" t="n">
        <f aca="false">IF($N$184="nulová",$J$184,0)</f>
        <v>0</v>
      </c>
      <c r="BJ184" s="129" t="s">
        <v>24</v>
      </c>
      <c r="BK184" s="197" t="n">
        <f aca="false">ROUND($I$184*$H$184,2)</f>
        <v>0</v>
      </c>
      <c r="BL184" s="129" t="s">
        <v>259</v>
      </c>
      <c r="BM184" s="129" t="s">
        <v>1010</v>
      </c>
    </row>
    <row r="185" s="12" customFormat="true" ht="27" hidden="false" customHeight="true" outlineLevel="0" collapsed="false">
      <c r="B185" s="34"/>
      <c r="C185" s="35"/>
      <c r="D185" s="198" t="s">
        <v>170</v>
      </c>
      <c r="E185" s="35"/>
      <c r="F185" s="199" t="s">
        <v>712</v>
      </c>
      <c r="G185" s="35"/>
      <c r="H185" s="35"/>
      <c r="J185" s="35"/>
      <c r="K185" s="35"/>
      <c r="L185" s="58"/>
      <c r="M185" s="200"/>
      <c r="N185" s="35"/>
      <c r="O185" s="35"/>
      <c r="P185" s="35"/>
      <c r="Q185" s="35"/>
      <c r="R185" s="35"/>
      <c r="S185" s="35"/>
      <c r="T185" s="74"/>
      <c r="AT185" s="12" t="s">
        <v>170</v>
      </c>
      <c r="AU185" s="12" t="s">
        <v>85</v>
      </c>
    </row>
    <row r="186" s="173" customFormat="true" ht="37.5" hidden="false" customHeight="true" outlineLevel="0" collapsed="false">
      <c r="B186" s="174"/>
      <c r="C186" s="175"/>
      <c r="D186" s="175" t="s">
        <v>75</v>
      </c>
      <c r="E186" s="176" t="s">
        <v>546</v>
      </c>
      <c r="F186" s="176" t="s">
        <v>547</v>
      </c>
      <c r="G186" s="175"/>
      <c r="H186" s="175"/>
      <c r="J186" s="177" t="n">
        <f aca="false">$BK$186</f>
        <v>0</v>
      </c>
      <c r="K186" s="175"/>
      <c r="L186" s="178"/>
      <c r="M186" s="179"/>
      <c r="N186" s="175"/>
      <c r="O186" s="175"/>
      <c r="P186" s="180" t="n">
        <f aca="false">SUM($P$187:$P$188)</f>
        <v>0</v>
      </c>
      <c r="Q186" s="175"/>
      <c r="R186" s="180" t="n">
        <f aca="false">SUM($R$187:$R$188)</f>
        <v>0</v>
      </c>
      <c r="S186" s="175"/>
      <c r="T186" s="181" t="n">
        <f aca="false">SUM($T$187:$T$188)</f>
        <v>0</v>
      </c>
      <c r="AR186" s="182" t="s">
        <v>168</v>
      </c>
      <c r="AT186" s="182" t="s">
        <v>75</v>
      </c>
      <c r="AU186" s="182" t="s">
        <v>76</v>
      </c>
      <c r="AY186" s="182" t="s">
        <v>160</v>
      </c>
      <c r="BK186" s="183" t="n">
        <f aca="false">SUM($BK$187:$BK$188)</f>
        <v>0</v>
      </c>
    </row>
    <row r="187" s="12" customFormat="true" ht="15.75" hidden="false" customHeight="true" outlineLevel="0" collapsed="false">
      <c r="B187" s="34"/>
      <c r="C187" s="186" t="s">
        <v>314</v>
      </c>
      <c r="D187" s="186" t="s">
        <v>163</v>
      </c>
      <c r="E187" s="187" t="s">
        <v>546</v>
      </c>
      <c r="F187" s="188" t="s">
        <v>553</v>
      </c>
      <c r="G187" s="189" t="s">
        <v>550</v>
      </c>
      <c r="H187" s="190" t="n">
        <v>15</v>
      </c>
      <c r="I187" s="191"/>
      <c r="J187" s="192" t="n">
        <f aca="false">ROUND($I$187*$H$187,2)</f>
        <v>0</v>
      </c>
      <c r="K187" s="188"/>
      <c r="L187" s="58"/>
      <c r="M187" s="193"/>
      <c r="N187" s="194" t="s">
        <v>47</v>
      </c>
      <c r="O187" s="35"/>
      <c r="P187" s="195" t="n">
        <f aca="false">$O$187*$H$187</f>
        <v>0</v>
      </c>
      <c r="Q187" s="195" t="n">
        <v>0</v>
      </c>
      <c r="R187" s="195" t="n">
        <f aca="false">$Q$187*$H$187</f>
        <v>0</v>
      </c>
      <c r="S187" s="195" t="n">
        <v>0</v>
      </c>
      <c r="T187" s="196" t="n">
        <f aca="false">$S$187*$H$187</f>
        <v>0</v>
      </c>
      <c r="AR187" s="129" t="s">
        <v>551</v>
      </c>
      <c r="AT187" s="129" t="s">
        <v>163</v>
      </c>
      <c r="AU187" s="129" t="s">
        <v>24</v>
      </c>
      <c r="AY187" s="12" t="s">
        <v>160</v>
      </c>
      <c r="BE187" s="197" t="n">
        <f aca="false">IF($N$187="základní",$J$187,0)</f>
        <v>0</v>
      </c>
      <c r="BF187" s="197" t="n">
        <f aca="false">IF($N$187="snížená",$J$187,0)</f>
        <v>0</v>
      </c>
      <c r="BG187" s="197" t="n">
        <f aca="false">IF($N$187="zákl. přenesená",$J$187,0)</f>
        <v>0</v>
      </c>
      <c r="BH187" s="197" t="n">
        <f aca="false">IF($N$187="sníž. přenesená",$J$187,0)</f>
        <v>0</v>
      </c>
      <c r="BI187" s="197" t="n">
        <f aca="false">IF($N$187="nulová",$J$187,0)</f>
        <v>0</v>
      </c>
      <c r="BJ187" s="129" t="s">
        <v>24</v>
      </c>
      <c r="BK187" s="197" t="n">
        <f aca="false">ROUND($I$187*$H$187,2)</f>
        <v>0</v>
      </c>
      <c r="BL187" s="129" t="s">
        <v>551</v>
      </c>
      <c r="BM187" s="129" t="s">
        <v>1011</v>
      </c>
    </row>
    <row r="188" s="12" customFormat="true" ht="16.5" hidden="false" customHeight="true" outlineLevel="0" collapsed="false">
      <c r="B188" s="34"/>
      <c r="C188" s="35"/>
      <c r="D188" s="198" t="s">
        <v>170</v>
      </c>
      <c r="E188" s="35"/>
      <c r="F188" s="199" t="s">
        <v>553</v>
      </c>
      <c r="G188" s="35"/>
      <c r="H188" s="35"/>
      <c r="J188" s="35"/>
      <c r="K188" s="35"/>
      <c r="L188" s="58"/>
      <c r="M188" s="236"/>
      <c r="N188" s="237"/>
      <c r="O188" s="237"/>
      <c r="P188" s="237"/>
      <c r="Q188" s="237"/>
      <c r="R188" s="237"/>
      <c r="S188" s="237"/>
      <c r="T188" s="238"/>
      <c r="AT188" s="12" t="s">
        <v>170</v>
      </c>
      <c r="AU188" s="12" t="s">
        <v>24</v>
      </c>
    </row>
    <row r="189" s="12" customFormat="true" ht="7.5" hidden="false" customHeight="true" outlineLevel="0" collapsed="false">
      <c r="B189" s="53"/>
      <c r="C189" s="54"/>
      <c r="D189" s="54"/>
      <c r="E189" s="54"/>
      <c r="F189" s="54"/>
      <c r="G189" s="54"/>
      <c r="H189" s="54"/>
      <c r="I189" s="144"/>
      <c r="J189" s="54"/>
      <c r="K189" s="54"/>
      <c r="L189" s="58"/>
    </row>
    <row r="3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děk Novotný</cp:lastModifiedBy>
  <dcterms:modified xsi:type="dcterms:W3CDTF">2015-04-07T07:21:10Z</dcterms:modified>
  <cp:revision>0</cp:revision>
  <dc:subject/>
  <dc:title/>
</cp:coreProperties>
</file>